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6" uniqueCount="1437">
  <si>
    <t xml:space="preserve">1.0</t>
  </si>
  <si>
    <t xml:space="preserve">1.0QBK-ND</t>
  </si>
  <si>
    <t xml:space="preserve">1.0H-ND</t>
  </si>
  <si>
    <t xml:space="preserve">brown</t>
  </si>
  <si>
    <t xml:space="preserve">black</t>
  </si>
  <si>
    <t xml:space="preserve">gold</t>
  </si>
  <si>
    <t xml:space="preserve">10.0</t>
  </si>
  <si>
    <t xml:space="preserve">10.0XBK-ND</t>
  </si>
  <si>
    <t xml:space="preserve"> black</t>
  </si>
  <si>
    <t xml:space="preserve">HOTCHEK voltage display range calculator</t>
  </si>
  <si>
    <t xml:space="preserve">Brent's R/C Electronics Page</t>
  </si>
  <si>
    <t xml:space="preserve">1.1QBK-ND</t>
  </si>
  <si>
    <t xml:space="preserve">1.1H-ND</t>
  </si>
  <si>
    <t xml:space="preserve">10.2</t>
  </si>
  <si>
    <t xml:space="preserve">10.2XBK-ND</t>
  </si>
  <si>
    <t xml:space="preserve"> red</t>
  </si>
  <si>
    <t xml:space="preserve">1.2QBK-ND</t>
  </si>
  <si>
    <t xml:space="preserve">1.2H-ND</t>
  </si>
  <si>
    <t xml:space="preserve">red</t>
  </si>
  <si>
    <t xml:space="preserve">10.5</t>
  </si>
  <si>
    <t xml:space="preserve">10.5XBK-ND</t>
  </si>
  <si>
    <t xml:space="preserve"> green</t>
  </si>
  <si>
    <t xml:space="preserve">1.3QBK-ND</t>
  </si>
  <si>
    <t xml:space="preserve">1.3H-ND</t>
  </si>
  <si>
    <t xml:space="preserve">orange</t>
  </si>
  <si>
    <t xml:space="preserve">10.7</t>
  </si>
  <si>
    <t xml:space="preserve">10.7XBK-ND</t>
  </si>
  <si>
    <t xml:space="preserve"> violet</t>
  </si>
  <si>
    <t xml:space="preserve">Upper voltage limit</t>
  </si>
  <si>
    <r>
      <rPr>
        <b val="true"/>
        <sz val="12"/>
        <rFont val="Geneva"/>
        <family val="0"/>
      </rPr>
      <t xml:space="preserve"> </t>
    </r>
    <r>
      <rPr>
        <b val="true"/>
        <sz val="12"/>
        <rFont val="Symbol"/>
        <family val="0"/>
      </rPr>
      <t xml:space="preserve">¨</t>
    </r>
    <r>
      <rPr>
        <b val="true"/>
        <sz val="12"/>
        <rFont val="Geneva"/>
        <family val="0"/>
      </rPr>
      <t xml:space="preserve"> Enter the desired voltage range in this box (see notes below).</t>
    </r>
  </si>
  <si>
    <t xml:space="preserve">1.5QBK-ND</t>
  </si>
  <si>
    <t xml:space="preserve">1.5H-ND</t>
  </si>
  <si>
    <t xml:space="preserve">green</t>
  </si>
  <si>
    <t xml:space="preserve">11.0</t>
  </si>
  <si>
    <t xml:space="preserve">11.0XBK-ND</t>
  </si>
  <si>
    <t xml:space="preserve"> brown</t>
  </si>
  <si>
    <t xml:space="preserve">Lower voltage limit</t>
  </si>
  <si>
    <t xml:space="preserve">1.6QBK-ND</t>
  </si>
  <si>
    <t xml:space="preserve">1.6H-ND</t>
  </si>
  <si>
    <t xml:space="preserve">blue</t>
  </si>
  <si>
    <t xml:space="preserve">11.3</t>
  </si>
  <si>
    <t xml:space="preserve">11.3XBK-ND</t>
  </si>
  <si>
    <t xml:space="preserve"> orange</t>
  </si>
  <si>
    <t xml:space="preserve">1.8QBK-ND</t>
  </si>
  <si>
    <t xml:space="preserve">1.8H-ND</t>
  </si>
  <si>
    <t xml:space="preserve">grey</t>
  </si>
  <si>
    <t xml:space="preserve">11.5</t>
  </si>
  <si>
    <t xml:space="preserve">11.5XBK-ND</t>
  </si>
  <si>
    <t xml:space="preserve">Resistor (1%)</t>
  </si>
  <si>
    <t xml:space="preserve">Value</t>
  </si>
  <si>
    <t xml:space="preserve">Digi-Key* part #</t>
  </si>
  <si>
    <t xml:space="preserve">Color code</t>
  </si>
  <si>
    <t xml:space="preserve">2.0</t>
  </si>
  <si>
    <t xml:space="preserve">2.0QBK-ND</t>
  </si>
  <si>
    <t xml:space="preserve">2.0H-ND</t>
  </si>
  <si>
    <t xml:space="preserve">11.8</t>
  </si>
  <si>
    <t xml:space="preserve">11.8XBK-ND</t>
  </si>
  <si>
    <t xml:space="preserve"> grey</t>
  </si>
  <si>
    <t xml:space="preserve">R6</t>
  </si>
  <si>
    <t xml:space="preserve">2.2QBK-ND</t>
  </si>
  <si>
    <t xml:space="preserve">2.2H-ND</t>
  </si>
  <si>
    <t xml:space="preserve">12.1</t>
  </si>
  <si>
    <t xml:space="preserve">12.1XBK-ND</t>
  </si>
  <si>
    <t xml:space="preserve">R7</t>
  </si>
  <si>
    <t xml:space="preserve">2.4QBK-ND</t>
  </si>
  <si>
    <t xml:space="preserve">2.4H-ND</t>
  </si>
  <si>
    <t xml:space="preserve">yellow</t>
  </si>
  <si>
    <t xml:space="preserve">12.4</t>
  </si>
  <si>
    <t xml:space="preserve">12.4XBK-ND</t>
  </si>
  <si>
    <t xml:space="preserve"> yellow</t>
  </si>
  <si>
    <t xml:space="preserve">R8</t>
  </si>
  <si>
    <t xml:space="preserve">2.7QBK-ND</t>
  </si>
  <si>
    <t xml:space="preserve">2.7H-ND</t>
  </si>
  <si>
    <t xml:space="preserve">violet</t>
  </si>
  <si>
    <t xml:space="preserve">12.7</t>
  </si>
  <si>
    <t xml:space="preserve">12.7XBK-ND</t>
  </si>
  <si>
    <t xml:space="preserve">3.0</t>
  </si>
  <si>
    <t xml:space="preserve">3.0QBK-ND</t>
  </si>
  <si>
    <t xml:space="preserve">3.0H-ND</t>
  </si>
  <si>
    <t xml:space="preserve">13.0</t>
  </si>
  <si>
    <t xml:space="preserve">13.0XBK-ND</t>
  </si>
  <si>
    <t xml:space="preserve">Resistor (5%)</t>
  </si>
  <si>
    <t xml:space="preserve">3.3QBK-ND</t>
  </si>
  <si>
    <t xml:space="preserve">3.3H-ND</t>
  </si>
  <si>
    <t xml:space="preserve">13.3</t>
  </si>
  <si>
    <t xml:space="preserve">13.3XBK-ND</t>
  </si>
  <si>
    <t xml:space="preserve">R2 (1/4W)</t>
  </si>
  <si>
    <t xml:space="preserve">3.6QBK-ND</t>
  </si>
  <si>
    <t xml:space="preserve">3.6H-ND</t>
  </si>
  <si>
    <t xml:space="preserve">13.7</t>
  </si>
  <si>
    <t xml:space="preserve">13.7XBK-ND</t>
  </si>
  <si>
    <t xml:space="preserve">R2 (1/2W)</t>
  </si>
  <si>
    <t xml:space="preserve">3.9QBK-ND</t>
  </si>
  <si>
    <t xml:space="preserve">3.9H-ND</t>
  </si>
  <si>
    <t xml:space="preserve">white</t>
  </si>
  <si>
    <t xml:space="preserve">14.0</t>
  </si>
  <si>
    <t xml:space="preserve">14.0XBK-ND</t>
  </si>
  <si>
    <t xml:space="preserve">4.3QBK-ND</t>
  </si>
  <si>
    <t xml:space="preserve">4.3H-ND</t>
  </si>
  <si>
    <t xml:space="preserve">14.3</t>
  </si>
  <si>
    <t xml:space="preserve">14.3XBK-ND</t>
  </si>
  <si>
    <t xml:space="preserve">4.7QBK-ND</t>
  </si>
  <si>
    <t xml:space="preserve">4.7H-ND</t>
  </si>
  <si>
    <t xml:space="preserve">14.7</t>
  </si>
  <si>
    <t xml:space="preserve">14.7XBK-ND</t>
  </si>
  <si>
    <t xml:space="preserve">5.1QBK-ND</t>
  </si>
  <si>
    <t xml:space="preserve">5.1H-ND</t>
  </si>
  <si>
    <t xml:space="preserve">15.0</t>
  </si>
  <si>
    <t xml:space="preserve">15.0XBK-ND</t>
  </si>
  <si>
    <t xml:space="preserve">5.6QBK-ND</t>
  </si>
  <si>
    <t xml:space="preserve">5.6H-ND</t>
  </si>
  <si>
    <t xml:space="preserve">15.4</t>
  </si>
  <si>
    <t xml:space="preserve">15.4XBK-ND</t>
  </si>
  <si>
    <t xml:space="preserve">6.2QBK-ND</t>
  </si>
  <si>
    <t xml:space="preserve">6.2H-ND</t>
  </si>
  <si>
    <t xml:space="preserve">15.8</t>
  </si>
  <si>
    <t xml:space="preserve">15.8XBK-ND</t>
  </si>
  <si>
    <t xml:space="preserve">6.8QBK-ND</t>
  </si>
  <si>
    <t xml:space="preserve">6.8H-ND</t>
  </si>
  <si>
    <t xml:space="preserve">16.2</t>
  </si>
  <si>
    <t xml:space="preserve">16.2XBK-ND</t>
  </si>
  <si>
    <t xml:space="preserve"> blue</t>
  </si>
  <si>
    <t xml:space="preserve">7.5QBK-ND</t>
  </si>
  <si>
    <t xml:space="preserve">7.5H-ND</t>
  </si>
  <si>
    <t xml:space="preserve">16.5</t>
  </si>
  <si>
    <t xml:space="preserve">16.5XBK-ND</t>
  </si>
  <si>
    <t xml:space="preserve">8.2QBK-ND</t>
  </si>
  <si>
    <t xml:space="preserve">8.2H-ND</t>
  </si>
  <si>
    <t xml:space="preserve">16.9</t>
  </si>
  <si>
    <t xml:space="preserve">16.9XBK-ND</t>
  </si>
  <si>
    <t xml:space="preserve"> white</t>
  </si>
  <si>
    <t xml:space="preserve">9.1QBK-ND</t>
  </si>
  <si>
    <t xml:space="preserve">9.1H-ND</t>
  </si>
  <si>
    <t xml:space="preserve">17.4</t>
  </si>
  <si>
    <t xml:space="preserve">17.4XBK-ND</t>
  </si>
  <si>
    <t xml:space="preserve">10QBK-ND</t>
  </si>
  <si>
    <t xml:space="preserve">10H-ND</t>
  </si>
  <si>
    <t xml:space="preserve">17.8</t>
  </si>
  <si>
    <t xml:space="preserve">17.8XBK-ND</t>
  </si>
  <si>
    <t xml:space="preserve">11QBK-ND</t>
  </si>
  <si>
    <t xml:space="preserve">11H-ND</t>
  </si>
  <si>
    <t xml:space="preserve">18.2</t>
  </si>
  <si>
    <t xml:space="preserve">18.2XBK-ND</t>
  </si>
  <si>
    <t xml:space="preserve">12QBK-ND</t>
  </si>
  <si>
    <t xml:space="preserve">12H-ND</t>
  </si>
  <si>
    <t xml:space="preserve">18.7</t>
  </si>
  <si>
    <t xml:space="preserve">18.7XBK-ND</t>
  </si>
  <si>
    <t xml:space="preserve">13QBK-ND</t>
  </si>
  <si>
    <t xml:space="preserve">13H-ND</t>
  </si>
  <si>
    <t xml:space="preserve">19.1</t>
  </si>
  <si>
    <t xml:space="preserve">19.1XBK-ND</t>
  </si>
  <si>
    <t xml:space="preserve">15QBK-ND</t>
  </si>
  <si>
    <t xml:space="preserve">15H-ND</t>
  </si>
  <si>
    <t xml:space="preserve">19.6</t>
  </si>
  <si>
    <t xml:space="preserve">19.6XBK-ND</t>
  </si>
  <si>
    <t xml:space="preserve">16QBK-ND</t>
  </si>
  <si>
    <t xml:space="preserve">16H-ND</t>
  </si>
  <si>
    <t xml:space="preserve">20.0</t>
  </si>
  <si>
    <t xml:space="preserve">20.0XBK-ND</t>
  </si>
  <si>
    <t xml:space="preserve">18QBK-ND</t>
  </si>
  <si>
    <t xml:space="preserve">18H-ND</t>
  </si>
  <si>
    <t xml:space="preserve">20.5</t>
  </si>
  <si>
    <t xml:space="preserve">20.5XBK-ND</t>
  </si>
  <si>
    <t xml:space="preserve">20QBK-ND</t>
  </si>
  <si>
    <t xml:space="preserve">20H-ND</t>
  </si>
  <si>
    <t xml:space="preserve">21.0</t>
  </si>
  <si>
    <t xml:space="preserve">21.0XBK-ND</t>
  </si>
  <si>
    <t xml:space="preserve">22QBK-ND</t>
  </si>
  <si>
    <t xml:space="preserve">22H-ND</t>
  </si>
  <si>
    <t xml:space="preserve">21.5</t>
  </si>
  <si>
    <t xml:space="preserve">21.5XBK-ND</t>
  </si>
  <si>
    <t xml:space="preserve">24QBK-ND</t>
  </si>
  <si>
    <t xml:space="preserve">24H-ND</t>
  </si>
  <si>
    <t xml:space="preserve">22.1</t>
  </si>
  <si>
    <t xml:space="preserve">22.1XBK-ND</t>
  </si>
  <si>
    <t xml:space="preserve">27QBK-ND</t>
  </si>
  <si>
    <t xml:space="preserve">27H-ND</t>
  </si>
  <si>
    <t xml:space="preserve">22.6</t>
  </si>
  <si>
    <t xml:space="preserve">22.6XBK-ND</t>
  </si>
  <si>
    <t xml:space="preserve">30QBK-ND</t>
  </si>
  <si>
    <t xml:space="preserve">30H-ND</t>
  </si>
  <si>
    <t xml:space="preserve">23.2</t>
  </si>
  <si>
    <t xml:space="preserve">23.2XBK-ND</t>
  </si>
  <si>
    <t xml:space="preserve">Notes:</t>
  </si>
  <si>
    <t xml:space="preserve">33QBK-ND</t>
  </si>
  <si>
    <t xml:space="preserve">33H-ND</t>
  </si>
  <si>
    <t xml:space="preserve">23.7</t>
  </si>
  <si>
    <t xml:space="preserve">23.7XBK-ND</t>
  </si>
  <si>
    <r>
      <rPr>
        <b val="true"/>
        <sz val="12"/>
        <rFont val="Symbol"/>
        <family val="0"/>
      </rPr>
      <t xml:space="preserve">Æ</t>
    </r>
    <r>
      <rPr>
        <b val="true"/>
        <sz val="12"/>
        <rFont val="Geneva"/>
        <family val="0"/>
      </rPr>
      <t xml:space="preserve"> The upper voltage limit must be greater than 3.7V and less than or equal to 20V.</t>
    </r>
  </si>
  <si>
    <t xml:space="preserve">36QBK-ND</t>
  </si>
  <si>
    <t xml:space="preserve">36H-ND</t>
  </si>
  <si>
    <t xml:space="preserve">24.3</t>
  </si>
  <si>
    <t xml:space="preserve">24.3XBK-ND</t>
  </si>
  <si>
    <r>
      <rPr>
        <b val="true"/>
        <sz val="12"/>
        <rFont val="Symbol"/>
        <family val="0"/>
      </rPr>
      <t xml:space="preserve">Æ</t>
    </r>
    <r>
      <rPr>
        <b val="true"/>
        <sz val="12"/>
        <rFont val="Geneva"/>
        <family val="0"/>
      </rPr>
      <t xml:space="preserve"> The total voltage display range (upper minus lower) must be less than or equal to 2.5V.</t>
    </r>
  </si>
  <si>
    <t xml:space="preserve">39QBK-ND</t>
  </si>
  <si>
    <t xml:space="preserve">39H-ND</t>
  </si>
  <si>
    <t xml:space="preserve">24.9</t>
  </si>
  <si>
    <t xml:space="preserve">24.9XBK-ND</t>
  </si>
  <si>
    <r>
      <rPr>
        <b val="true"/>
        <sz val="12"/>
        <rFont val="Symbol"/>
        <family val="0"/>
      </rPr>
      <t xml:space="preserve">Æ</t>
    </r>
    <r>
      <rPr>
        <b val="true"/>
        <sz val="12"/>
        <rFont val="Geneva"/>
        <family val="0"/>
      </rPr>
      <t xml:space="preserve"> The 1/2W part number should be used for R2 when the upper voltage limit is over 8V.</t>
    </r>
  </si>
  <si>
    <t xml:space="preserve">43QBK-ND</t>
  </si>
  <si>
    <t xml:space="preserve">43H-ND</t>
  </si>
  <si>
    <t xml:space="preserve">25.5</t>
  </si>
  <si>
    <t xml:space="preserve">25.5XBK-ND</t>
  </si>
  <si>
    <r>
      <rPr>
        <b val="true"/>
        <sz val="12"/>
        <rFont val="Symbol"/>
        <family val="0"/>
      </rPr>
      <t xml:space="preserve">Æ</t>
    </r>
    <r>
      <rPr>
        <b val="true"/>
        <sz val="12"/>
        <rFont val="Geneva"/>
        <family val="0"/>
      </rPr>
      <t xml:space="preserve"> R8 can be adjusted up or down to next available 1% resistor size to fine tune the display range.</t>
    </r>
  </si>
  <si>
    <t xml:space="preserve">47QBK-ND</t>
  </si>
  <si>
    <t xml:space="preserve">47H-ND</t>
  </si>
  <si>
    <t xml:space="preserve">26.1</t>
  </si>
  <si>
    <t xml:space="preserve">26.1XBK-ND</t>
  </si>
  <si>
    <t xml:space="preserve">51QBK-ND</t>
  </si>
  <si>
    <t xml:space="preserve">51H-ND</t>
  </si>
  <si>
    <t xml:space="preserve">26.7</t>
  </si>
  <si>
    <t xml:space="preserve">26.7XBK-ND</t>
  </si>
  <si>
    <t xml:space="preserve">*</t>
  </si>
  <si>
    <t xml:space="preserve">© C. Brent Dane 2000</t>
  </si>
  <si>
    <t xml:space="preserve">56QBK-ND</t>
  </si>
  <si>
    <t xml:space="preserve">56H-ND</t>
  </si>
  <si>
    <t xml:space="preserve">27.4</t>
  </si>
  <si>
    <t xml:space="preserve">27.4XBK-ND</t>
  </si>
  <si>
    <t xml:space="preserve">62QBK-ND</t>
  </si>
  <si>
    <t xml:space="preserve">62H-ND</t>
  </si>
  <si>
    <t xml:space="preserve">28.0</t>
  </si>
  <si>
    <t xml:space="preserve">28.0XBK-ND</t>
  </si>
  <si>
    <t xml:space="preserve">68QBK-ND</t>
  </si>
  <si>
    <t xml:space="preserve">68H-ND</t>
  </si>
  <si>
    <t xml:space="preserve">28.7</t>
  </si>
  <si>
    <t xml:space="preserve">28.7XBK-ND</t>
  </si>
  <si>
    <t xml:space="preserve">75QBK-ND</t>
  </si>
  <si>
    <t xml:space="preserve">75H-ND</t>
  </si>
  <si>
    <t xml:space="preserve">29.4</t>
  </si>
  <si>
    <t xml:space="preserve">29.4XBK-ND</t>
  </si>
  <si>
    <t xml:space="preserve">82QBK-ND</t>
  </si>
  <si>
    <t xml:space="preserve">82H-ND</t>
  </si>
  <si>
    <t xml:space="preserve">30.1</t>
  </si>
  <si>
    <t xml:space="preserve">30.1XBK-ND</t>
  </si>
  <si>
    <t xml:space="preserve">91QBK-ND</t>
  </si>
  <si>
    <t xml:space="preserve">91H-ND</t>
  </si>
  <si>
    <t xml:space="preserve">30.9</t>
  </si>
  <si>
    <t xml:space="preserve">30.9XBK-ND</t>
  </si>
  <si>
    <t xml:space="preserve">100QBK-ND</t>
  </si>
  <si>
    <t xml:space="preserve">100H-ND</t>
  </si>
  <si>
    <t xml:space="preserve">31.6</t>
  </si>
  <si>
    <t xml:space="preserve">31.6XBK-ND</t>
  </si>
  <si>
    <t xml:space="preserve">110QBK-ND</t>
  </si>
  <si>
    <t xml:space="preserve">110H-ND</t>
  </si>
  <si>
    <t xml:space="preserve">32.4</t>
  </si>
  <si>
    <t xml:space="preserve">32.4XBK-ND</t>
  </si>
  <si>
    <t xml:space="preserve">120QBK-ND</t>
  </si>
  <si>
    <t xml:space="preserve">120H-ND</t>
  </si>
  <si>
    <t xml:space="preserve">33.2</t>
  </si>
  <si>
    <t xml:space="preserve">33.2XBK-ND</t>
  </si>
  <si>
    <t xml:space="preserve">130QBK-ND</t>
  </si>
  <si>
    <t xml:space="preserve">130H-ND</t>
  </si>
  <si>
    <t xml:space="preserve">34.0</t>
  </si>
  <si>
    <t xml:space="preserve">34.0XBK-ND</t>
  </si>
  <si>
    <t xml:space="preserve">150QBK-ND</t>
  </si>
  <si>
    <t xml:space="preserve">150H-ND</t>
  </si>
  <si>
    <t xml:space="preserve">34.8</t>
  </si>
  <si>
    <t xml:space="preserve">34.8XBK-ND</t>
  </si>
  <si>
    <t xml:space="preserve">160QBK-ND</t>
  </si>
  <si>
    <t xml:space="preserve">160H-ND</t>
  </si>
  <si>
    <t xml:space="preserve">35.7</t>
  </si>
  <si>
    <t xml:space="preserve">35.7XBK-ND</t>
  </si>
  <si>
    <t xml:space="preserve">180QBK-ND</t>
  </si>
  <si>
    <t xml:space="preserve">180H-ND</t>
  </si>
  <si>
    <t xml:space="preserve">36.5</t>
  </si>
  <si>
    <t xml:space="preserve">36.5XBK-ND</t>
  </si>
  <si>
    <t xml:space="preserve">200QBK-ND</t>
  </si>
  <si>
    <t xml:space="preserve">200H-ND</t>
  </si>
  <si>
    <t xml:space="preserve">37.4</t>
  </si>
  <si>
    <t xml:space="preserve">37.4XBK-ND</t>
  </si>
  <si>
    <t xml:space="preserve">220QBK-ND</t>
  </si>
  <si>
    <t xml:space="preserve">220H-ND</t>
  </si>
  <si>
    <t xml:space="preserve">38.3</t>
  </si>
  <si>
    <t xml:space="preserve">38.3XBK-ND</t>
  </si>
  <si>
    <t xml:space="preserve">240QBK-ND</t>
  </si>
  <si>
    <t xml:space="preserve">240H-ND</t>
  </si>
  <si>
    <t xml:space="preserve">39.2</t>
  </si>
  <si>
    <t xml:space="preserve">39.2XBK-ND</t>
  </si>
  <si>
    <t xml:space="preserve">270QBK-ND</t>
  </si>
  <si>
    <t xml:space="preserve">270H-ND</t>
  </si>
  <si>
    <t xml:space="preserve">40.2</t>
  </si>
  <si>
    <t xml:space="preserve">40.2XBK-ND</t>
  </si>
  <si>
    <t xml:space="preserve">300QBK-ND</t>
  </si>
  <si>
    <t xml:space="preserve">300H-ND</t>
  </si>
  <si>
    <t xml:space="preserve">41.2</t>
  </si>
  <si>
    <t xml:space="preserve">41.2XBK-ND</t>
  </si>
  <si>
    <t xml:space="preserve">330QBK-ND</t>
  </si>
  <si>
    <t xml:space="preserve">330H-ND</t>
  </si>
  <si>
    <t xml:space="preserve">42.2</t>
  </si>
  <si>
    <t xml:space="preserve">42.2XBK-ND</t>
  </si>
  <si>
    <t xml:space="preserve">360QBK-ND</t>
  </si>
  <si>
    <t xml:space="preserve">360H-ND</t>
  </si>
  <si>
    <t xml:space="preserve">43.2</t>
  </si>
  <si>
    <t xml:space="preserve">43.2XBK-ND</t>
  </si>
  <si>
    <t xml:space="preserve">390QBK-ND</t>
  </si>
  <si>
    <t xml:space="preserve">390H-ND</t>
  </si>
  <si>
    <t xml:space="preserve">44.2</t>
  </si>
  <si>
    <t xml:space="preserve">44.2XBK-ND</t>
  </si>
  <si>
    <t xml:space="preserve">430QBK-ND</t>
  </si>
  <si>
    <t xml:space="preserve">430H-ND</t>
  </si>
  <si>
    <t xml:space="preserve">45.3</t>
  </si>
  <si>
    <t xml:space="preserve">45.3XBK-ND</t>
  </si>
  <si>
    <t xml:space="preserve">470QBK-ND</t>
  </si>
  <si>
    <t xml:space="preserve">470H-ND</t>
  </si>
  <si>
    <t xml:space="preserve">46.4</t>
  </si>
  <si>
    <t xml:space="preserve">46.4XBK-ND</t>
  </si>
  <si>
    <t xml:space="preserve">510QBK-ND</t>
  </si>
  <si>
    <t xml:space="preserve">510H-ND</t>
  </si>
  <si>
    <t xml:space="preserve">47.5</t>
  </si>
  <si>
    <t xml:space="preserve">47.5XBK-ND</t>
  </si>
  <si>
    <t xml:space="preserve">560QBK-ND</t>
  </si>
  <si>
    <t xml:space="preserve">560H-ND</t>
  </si>
  <si>
    <t xml:space="preserve">48.7</t>
  </si>
  <si>
    <t xml:space="preserve">48.7XBK-ND</t>
  </si>
  <si>
    <t xml:space="preserve">620QBK-ND</t>
  </si>
  <si>
    <t xml:space="preserve">620H-ND</t>
  </si>
  <si>
    <t xml:space="preserve">49.9</t>
  </si>
  <si>
    <t xml:space="preserve">49.9XBK-ND</t>
  </si>
  <si>
    <t xml:space="preserve">680QBK-ND</t>
  </si>
  <si>
    <t xml:space="preserve">680H-ND</t>
  </si>
  <si>
    <t xml:space="preserve">51.1</t>
  </si>
  <si>
    <t xml:space="preserve">51.1XBK-ND</t>
  </si>
  <si>
    <t xml:space="preserve">750QBK-ND</t>
  </si>
  <si>
    <t xml:space="preserve">750H-ND</t>
  </si>
  <si>
    <t xml:space="preserve">52.3</t>
  </si>
  <si>
    <t xml:space="preserve">52.3XBK-ND</t>
  </si>
  <si>
    <t xml:space="preserve">820QBK-ND</t>
  </si>
  <si>
    <t xml:space="preserve">820H-ND</t>
  </si>
  <si>
    <t xml:space="preserve">53.6</t>
  </si>
  <si>
    <t xml:space="preserve">53.6XBK-ND</t>
  </si>
  <si>
    <t xml:space="preserve">910QBK-ND</t>
  </si>
  <si>
    <t xml:space="preserve">910H-ND</t>
  </si>
  <si>
    <t xml:space="preserve">54.9</t>
  </si>
  <si>
    <t xml:space="preserve">54.9XBK-ND</t>
  </si>
  <si>
    <t xml:space="preserve">1.0k</t>
  </si>
  <si>
    <t xml:space="preserve">1.0KQBK-ND</t>
  </si>
  <si>
    <t xml:space="preserve">1.0KH-ND</t>
  </si>
  <si>
    <t xml:space="preserve">56.2</t>
  </si>
  <si>
    <t xml:space="preserve">56.2XBK-ND</t>
  </si>
  <si>
    <t xml:space="preserve">1.1k</t>
  </si>
  <si>
    <t xml:space="preserve">1.1KQBK-ND</t>
  </si>
  <si>
    <t xml:space="preserve">1.1KH-ND</t>
  </si>
  <si>
    <t xml:space="preserve">57.6</t>
  </si>
  <si>
    <t xml:space="preserve">57.6XBK-ND</t>
  </si>
  <si>
    <t xml:space="preserve">1.2k</t>
  </si>
  <si>
    <t xml:space="preserve">1.2KQBK-ND</t>
  </si>
  <si>
    <t xml:space="preserve">1.2KH-ND</t>
  </si>
  <si>
    <t xml:space="preserve">59.0</t>
  </si>
  <si>
    <t xml:space="preserve">59.0XBK-ND</t>
  </si>
  <si>
    <t xml:space="preserve">1.3k</t>
  </si>
  <si>
    <t xml:space="preserve">1.3KQBK-ND</t>
  </si>
  <si>
    <t xml:space="preserve">1.3KH-ND</t>
  </si>
  <si>
    <t xml:space="preserve">60.4</t>
  </si>
  <si>
    <t xml:space="preserve">60.4XBK-ND</t>
  </si>
  <si>
    <t xml:space="preserve">1.5k</t>
  </si>
  <si>
    <t xml:space="preserve">1.5KQBK-ND</t>
  </si>
  <si>
    <t xml:space="preserve">1.5KH-ND</t>
  </si>
  <si>
    <t xml:space="preserve">61.9</t>
  </si>
  <si>
    <t xml:space="preserve">61.9XBK-ND</t>
  </si>
  <si>
    <t xml:space="preserve">1.6k</t>
  </si>
  <si>
    <t xml:space="preserve">1.6KQBK-ND</t>
  </si>
  <si>
    <t xml:space="preserve">1.6KH-ND</t>
  </si>
  <si>
    <t xml:space="preserve">63.4</t>
  </si>
  <si>
    <t xml:space="preserve">63.4XBK-ND</t>
  </si>
  <si>
    <t xml:space="preserve">1.8k</t>
  </si>
  <si>
    <t xml:space="preserve">1.8KQBK-ND</t>
  </si>
  <si>
    <t xml:space="preserve">1.8KH-ND</t>
  </si>
  <si>
    <t xml:space="preserve">64.9</t>
  </si>
  <si>
    <t xml:space="preserve">64.9XBK-ND</t>
  </si>
  <si>
    <t xml:space="preserve">2.0k</t>
  </si>
  <si>
    <t xml:space="preserve">2.0KQBK-ND</t>
  </si>
  <si>
    <t xml:space="preserve">2.0KH-ND</t>
  </si>
  <si>
    <t xml:space="preserve">66.5</t>
  </si>
  <si>
    <t xml:space="preserve">66.5XBK-ND</t>
  </si>
  <si>
    <t xml:space="preserve">2.2k</t>
  </si>
  <si>
    <t xml:space="preserve">2.2KQBK-ND</t>
  </si>
  <si>
    <t xml:space="preserve">2.2KH-ND</t>
  </si>
  <si>
    <t xml:space="preserve">68.1</t>
  </si>
  <si>
    <t xml:space="preserve">68.1XBK-ND</t>
  </si>
  <si>
    <t xml:space="preserve">2.4k</t>
  </si>
  <si>
    <t xml:space="preserve">2.4KQBK-ND</t>
  </si>
  <si>
    <t xml:space="preserve">2.4KH-ND</t>
  </si>
  <si>
    <t xml:space="preserve">69.8</t>
  </si>
  <si>
    <t xml:space="preserve">69.8XBK-ND</t>
  </si>
  <si>
    <t xml:space="preserve">2.7k</t>
  </si>
  <si>
    <t xml:space="preserve">2.7KQBK-ND</t>
  </si>
  <si>
    <t xml:space="preserve">2.7KH-ND</t>
  </si>
  <si>
    <t xml:space="preserve">71.5</t>
  </si>
  <si>
    <t xml:space="preserve">71.5XBK-ND</t>
  </si>
  <si>
    <t xml:space="preserve">3.0k</t>
  </si>
  <si>
    <t xml:space="preserve">3.0KQBK-ND</t>
  </si>
  <si>
    <t xml:space="preserve">3.0KH-ND</t>
  </si>
  <si>
    <t xml:space="preserve">73.2</t>
  </si>
  <si>
    <t xml:space="preserve">73.2XBK-ND</t>
  </si>
  <si>
    <t xml:space="preserve">3.3k</t>
  </si>
  <si>
    <t xml:space="preserve">3.3KQBK-ND</t>
  </si>
  <si>
    <t xml:space="preserve">3.3KH-ND</t>
  </si>
  <si>
    <t xml:space="preserve">75.0</t>
  </si>
  <si>
    <t xml:space="preserve">75.0XBK-ND</t>
  </si>
  <si>
    <t xml:space="preserve">3.6k</t>
  </si>
  <si>
    <t xml:space="preserve">3.6KQBK-ND</t>
  </si>
  <si>
    <t xml:space="preserve">3.6KH-ND</t>
  </si>
  <si>
    <t xml:space="preserve">76.8</t>
  </si>
  <si>
    <t xml:space="preserve">76.8XBK-ND</t>
  </si>
  <si>
    <t xml:space="preserve">3.9k</t>
  </si>
  <si>
    <t xml:space="preserve">3.9KQBK-ND</t>
  </si>
  <si>
    <t xml:space="preserve">3.9KH-ND</t>
  </si>
  <si>
    <t xml:space="preserve">78.7</t>
  </si>
  <si>
    <t xml:space="preserve">78.7XBK-ND</t>
  </si>
  <si>
    <t xml:space="preserve">4.3k</t>
  </si>
  <si>
    <t xml:space="preserve">4.3KQBK-ND</t>
  </si>
  <si>
    <t xml:space="preserve">4.3KH-ND</t>
  </si>
  <si>
    <t xml:space="preserve">80.6</t>
  </si>
  <si>
    <t xml:space="preserve">80.6XBK-ND</t>
  </si>
  <si>
    <t xml:space="preserve">4.7k</t>
  </si>
  <si>
    <t xml:space="preserve">4.7KQBK-ND</t>
  </si>
  <si>
    <t xml:space="preserve">4.7KH-ND</t>
  </si>
  <si>
    <t xml:space="preserve">82.5</t>
  </si>
  <si>
    <t xml:space="preserve">82.5XBK-ND</t>
  </si>
  <si>
    <t xml:space="preserve">5.1k</t>
  </si>
  <si>
    <t xml:space="preserve">5.1KQBK-ND</t>
  </si>
  <si>
    <t xml:space="preserve">5.1KH-ND</t>
  </si>
  <si>
    <t xml:space="preserve">84.5</t>
  </si>
  <si>
    <t xml:space="preserve">84.5XBK-ND</t>
  </si>
  <si>
    <t xml:space="preserve">5.6k</t>
  </si>
  <si>
    <t xml:space="preserve">5.6KQBK-ND</t>
  </si>
  <si>
    <t xml:space="preserve">5.6KH-ND</t>
  </si>
  <si>
    <t xml:space="preserve">86.6</t>
  </si>
  <si>
    <t xml:space="preserve">86.6XBK-ND</t>
  </si>
  <si>
    <t xml:space="preserve">6.2k</t>
  </si>
  <si>
    <t xml:space="preserve">6.2KQBK-ND</t>
  </si>
  <si>
    <t xml:space="preserve">6.2KH-ND</t>
  </si>
  <si>
    <t xml:space="preserve">88.7</t>
  </si>
  <si>
    <t xml:space="preserve">88.7XBK-ND</t>
  </si>
  <si>
    <t xml:space="preserve">6.8k</t>
  </si>
  <si>
    <t xml:space="preserve">6.8KQBK-ND</t>
  </si>
  <si>
    <t xml:space="preserve">6.8KH-ND</t>
  </si>
  <si>
    <t xml:space="preserve">90.9</t>
  </si>
  <si>
    <t xml:space="preserve">90.9XBK-ND</t>
  </si>
  <si>
    <t xml:space="preserve">7.5k</t>
  </si>
  <si>
    <t xml:space="preserve">7.5KQBK-ND</t>
  </si>
  <si>
    <t xml:space="preserve">7.5KH-ND</t>
  </si>
  <si>
    <t xml:space="preserve">93.1</t>
  </si>
  <si>
    <t xml:space="preserve">93.1XBK-ND</t>
  </si>
  <si>
    <t xml:space="preserve">8.2k</t>
  </si>
  <si>
    <t xml:space="preserve">8.2KQBK-ND</t>
  </si>
  <si>
    <t xml:space="preserve">8.2KH-ND</t>
  </si>
  <si>
    <t xml:space="preserve">95.3</t>
  </si>
  <si>
    <t xml:space="preserve">95.3XBK-ND</t>
  </si>
  <si>
    <t xml:space="preserve">9.1k</t>
  </si>
  <si>
    <t xml:space="preserve">9.1KQBK-ND</t>
  </si>
  <si>
    <t xml:space="preserve">9.1KH-ND</t>
  </si>
  <si>
    <t xml:space="preserve">97.6</t>
  </si>
  <si>
    <t xml:space="preserve">97.6XBK-ND</t>
  </si>
  <si>
    <t xml:space="preserve">10k</t>
  </si>
  <si>
    <t xml:space="preserve">10KQBK-ND</t>
  </si>
  <si>
    <t xml:space="preserve">10KH-ND</t>
  </si>
  <si>
    <t xml:space="preserve">100</t>
  </si>
  <si>
    <t xml:space="preserve">100XBK-ND</t>
  </si>
  <si>
    <t xml:space="preserve">11k</t>
  </si>
  <si>
    <t xml:space="preserve">11KQBK-ND</t>
  </si>
  <si>
    <t xml:space="preserve">11KH-ND</t>
  </si>
  <si>
    <t xml:space="preserve">102</t>
  </si>
  <si>
    <t xml:space="preserve">102XBK-ND</t>
  </si>
  <si>
    <t xml:space="preserve">12k</t>
  </si>
  <si>
    <t xml:space="preserve">12KQBK-ND</t>
  </si>
  <si>
    <t xml:space="preserve">12KH-ND</t>
  </si>
  <si>
    <t xml:space="preserve">105</t>
  </si>
  <si>
    <t xml:space="preserve">105XBK-ND</t>
  </si>
  <si>
    <t xml:space="preserve">13k</t>
  </si>
  <si>
    <t xml:space="preserve">13KQBK-ND</t>
  </si>
  <si>
    <t xml:space="preserve">13KH-ND</t>
  </si>
  <si>
    <t xml:space="preserve">107</t>
  </si>
  <si>
    <t xml:space="preserve">107XBK-ND</t>
  </si>
  <si>
    <t xml:space="preserve">15k</t>
  </si>
  <si>
    <t xml:space="preserve">15KQBK-ND</t>
  </si>
  <si>
    <t xml:space="preserve">15KH-ND</t>
  </si>
  <si>
    <t xml:space="preserve">110</t>
  </si>
  <si>
    <t xml:space="preserve">110XBK-ND</t>
  </si>
  <si>
    <t xml:space="preserve">16k</t>
  </si>
  <si>
    <t xml:space="preserve">16KQBK-ND</t>
  </si>
  <si>
    <t xml:space="preserve">16KH-ND</t>
  </si>
  <si>
    <t xml:space="preserve">113</t>
  </si>
  <si>
    <t xml:space="preserve">113XBK-ND</t>
  </si>
  <si>
    <t xml:space="preserve">18k</t>
  </si>
  <si>
    <t xml:space="preserve">18KQBK-ND</t>
  </si>
  <si>
    <t xml:space="preserve">18KH-ND</t>
  </si>
  <si>
    <t xml:space="preserve">115</t>
  </si>
  <si>
    <t xml:space="preserve">115XBK-ND</t>
  </si>
  <si>
    <t xml:space="preserve">20k</t>
  </si>
  <si>
    <t xml:space="preserve">20KQBK-ND</t>
  </si>
  <si>
    <t xml:space="preserve">20KH-ND</t>
  </si>
  <si>
    <t xml:space="preserve">118</t>
  </si>
  <si>
    <t xml:space="preserve">118XBK-ND</t>
  </si>
  <si>
    <t xml:space="preserve">22k</t>
  </si>
  <si>
    <t xml:space="preserve">22KQBK-ND</t>
  </si>
  <si>
    <t xml:space="preserve">22KH-ND</t>
  </si>
  <si>
    <t xml:space="preserve">121</t>
  </si>
  <si>
    <t xml:space="preserve">121XBK-ND</t>
  </si>
  <si>
    <t xml:space="preserve">24k</t>
  </si>
  <si>
    <t xml:space="preserve">24KQBK-ND</t>
  </si>
  <si>
    <t xml:space="preserve">24KH-ND</t>
  </si>
  <si>
    <t xml:space="preserve">124</t>
  </si>
  <si>
    <t xml:space="preserve">124XBK-ND</t>
  </si>
  <si>
    <t xml:space="preserve">27k</t>
  </si>
  <si>
    <t xml:space="preserve">27KQBK-ND</t>
  </si>
  <si>
    <t xml:space="preserve">27KH-ND</t>
  </si>
  <si>
    <t xml:space="preserve">127</t>
  </si>
  <si>
    <t xml:space="preserve">127XBK-ND</t>
  </si>
  <si>
    <t xml:space="preserve">30k</t>
  </si>
  <si>
    <t xml:space="preserve">30KQBK-ND</t>
  </si>
  <si>
    <t xml:space="preserve">30KH-ND</t>
  </si>
  <si>
    <t xml:space="preserve">130</t>
  </si>
  <si>
    <t xml:space="preserve">130XBK-ND</t>
  </si>
  <si>
    <t xml:space="preserve">33k</t>
  </si>
  <si>
    <t xml:space="preserve">33KQBK-ND</t>
  </si>
  <si>
    <t xml:space="preserve">33KH-ND</t>
  </si>
  <si>
    <t xml:space="preserve">133</t>
  </si>
  <si>
    <t xml:space="preserve">133XBK-ND</t>
  </si>
  <si>
    <t xml:space="preserve">36k</t>
  </si>
  <si>
    <t xml:space="preserve">36KQBK-ND</t>
  </si>
  <si>
    <t xml:space="preserve">36KH-ND</t>
  </si>
  <si>
    <t xml:space="preserve">137</t>
  </si>
  <si>
    <t xml:space="preserve">137XBK-ND</t>
  </si>
  <si>
    <t xml:space="preserve">39k</t>
  </si>
  <si>
    <t xml:space="preserve">39KQBK-ND</t>
  </si>
  <si>
    <t xml:space="preserve">39KH-ND</t>
  </si>
  <si>
    <t xml:space="preserve">140</t>
  </si>
  <si>
    <t xml:space="preserve">140XBK-ND</t>
  </si>
  <si>
    <t xml:space="preserve">43k</t>
  </si>
  <si>
    <t xml:space="preserve">43KQBK-ND</t>
  </si>
  <si>
    <t xml:space="preserve">43KH-ND</t>
  </si>
  <si>
    <t xml:space="preserve">143</t>
  </si>
  <si>
    <t xml:space="preserve">143XBK-ND</t>
  </si>
  <si>
    <t xml:space="preserve">47k</t>
  </si>
  <si>
    <t xml:space="preserve">47KQBK-ND</t>
  </si>
  <si>
    <t xml:space="preserve">47KH-ND</t>
  </si>
  <si>
    <t xml:space="preserve">147</t>
  </si>
  <si>
    <t xml:space="preserve">147XBK-ND</t>
  </si>
  <si>
    <t xml:space="preserve">51k</t>
  </si>
  <si>
    <t xml:space="preserve">51KQBK-ND</t>
  </si>
  <si>
    <t xml:space="preserve">51KH-ND</t>
  </si>
  <si>
    <t xml:space="preserve">150</t>
  </si>
  <si>
    <t xml:space="preserve">150XBK-ND</t>
  </si>
  <si>
    <t xml:space="preserve">56k</t>
  </si>
  <si>
    <t xml:space="preserve">56KQBK-ND</t>
  </si>
  <si>
    <t xml:space="preserve">56KH-ND</t>
  </si>
  <si>
    <t xml:space="preserve">154</t>
  </si>
  <si>
    <t xml:space="preserve">154XBK-ND</t>
  </si>
  <si>
    <t xml:space="preserve">62k</t>
  </si>
  <si>
    <t xml:space="preserve">62KQBK-ND</t>
  </si>
  <si>
    <t xml:space="preserve">62KH-ND</t>
  </si>
  <si>
    <t xml:space="preserve">158</t>
  </si>
  <si>
    <t xml:space="preserve">158XBK-ND</t>
  </si>
  <si>
    <t xml:space="preserve">68k</t>
  </si>
  <si>
    <t xml:space="preserve">68KQBK-ND</t>
  </si>
  <si>
    <t xml:space="preserve">68KH-ND</t>
  </si>
  <si>
    <t xml:space="preserve">162</t>
  </si>
  <si>
    <t xml:space="preserve">162XBK-ND</t>
  </si>
  <si>
    <t xml:space="preserve">75k</t>
  </si>
  <si>
    <t xml:space="preserve">75KQBK-ND</t>
  </si>
  <si>
    <t xml:space="preserve">75KH-ND</t>
  </si>
  <si>
    <t xml:space="preserve">165</t>
  </si>
  <si>
    <t xml:space="preserve">165XBK-ND</t>
  </si>
  <si>
    <t xml:space="preserve">82k</t>
  </si>
  <si>
    <t xml:space="preserve">82KQBK-ND</t>
  </si>
  <si>
    <t xml:space="preserve">82KH-ND</t>
  </si>
  <si>
    <t xml:space="preserve">169</t>
  </si>
  <si>
    <t xml:space="preserve">169XBK-ND</t>
  </si>
  <si>
    <t xml:space="preserve">91k</t>
  </si>
  <si>
    <t xml:space="preserve">91KQBK-ND</t>
  </si>
  <si>
    <t xml:space="preserve">91KH-ND</t>
  </si>
  <si>
    <t xml:space="preserve">174</t>
  </si>
  <si>
    <t xml:space="preserve">174XBK-ND</t>
  </si>
  <si>
    <t xml:space="preserve">100k</t>
  </si>
  <si>
    <t xml:space="preserve">100KQBK-ND</t>
  </si>
  <si>
    <t xml:space="preserve">100KH-ND</t>
  </si>
  <si>
    <t xml:space="preserve">178</t>
  </si>
  <si>
    <t xml:space="preserve">178XBK-ND</t>
  </si>
  <si>
    <t xml:space="preserve">110k</t>
  </si>
  <si>
    <t xml:space="preserve">110KQBK-ND</t>
  </si>
  <si>
    <t xml:space="preserve">110KH-ND</t>
  </si>
  <si>
    <t xml:space="preserve">182</t>
  </si>
  <si>
    <t xml:space="preserve">182XBK-ND</t>
  </si>
  <si>
    <t xml:space="preserve">120k</t>
  </si>
  <si>
    <t xml:space="preserve">120KQBK-ND</t>
  </si>
  <si>
    <t xml:space="preserve">120KH-ND</t>
  </si>
  <si>
    <t xml:space="preserve">187</t>
  </si>
  <si>
    <t xml:space="preserve">187XBK-ND</t>
  </si>
  <si>
    <t xml:space="preserve">130k</t>
  </si>
  <si>
    <t xml:space="preserve">130KQBK-ND</t>
  </si>
  <si>
    <t xml:space="preserve">130KH-ND</t>
  </si>
  <si>
    <t xml:space="preserve">191</t>
  </si>
  <si>
    <t xml:space="preserve">191XBK-ND</t>
  </si>
  <si>
    <t xml:space="preserve">150k</t>
  </si>
  <si>
    <t xml:space="preserve">150KQBK-ND</t>
  </si>
  <si>
    <t xml:space="preserve">150KH-ND</t>
  </si>
  <si>
    <t xml:space="preserve">196</t>
  </si>
  <si>
    <t xml:space="preserve">196XBK-ND</t>
  </si>
  <si>
    <t xml:space="preserve">160k</t>
  </si>
  <si>
    <t xml:space="preserve">160KQBK-ND</t>
  </si>
  <si>
    <t xml:space="preserve">160KH-ND</t>
  </si>
  <si>
    <t xml:space="preserve">200</t>
  </si>
  <si>
    <t xml:space="preserve">200XBK-ND</t>
  </si>
  <si>
    <t xml:space="preserve">180k</t>
  </si>
  <si>
    <t xml:space="preserve">180KQBK-ND</t>
  </si>
  <si>
    <t xml:space="preserve">180KH-ND</t>
  </si>
  <si>
    <t xml:space="preserve">205</t>
  </si>
  <si>
    <t xml:space="preserve">205XBK-ND</t>
  </si>
  <si>
    <t xml:space="preserve">200k</t>
  </si>
  <si>
    <t xml:space="preserve">200KQBK-ND</t>
  </si>
  <si>
    <t xml:space="preserve">200KH-ND</t>
  </si>
  <si>
    <t xml:space="preserve">210</t>
  </si>
  <si>
    <t xml:space="preserve">210XBK-ND</t>
  </si>
  <si>
    <t xml:space="preserve">220k</t>
  </si>
  <si>
    <t xml:space="preserve">220KQBK-ND</t>
  </si>
  <si>
    <t xml:space="preserve">220KH-ND</t>
  </si>
  <si>
    <t xml:space="preserve">215</t>
  </si>
  <si>
    <t xml:space="preserve">215XBK-ND</t>
  </si>
  <si>
    <t xml:space="preserve">240k</t>
  </si>
  <si>
    <t xml:space="preserve">240KQBK-ND</t>
  </si>
  <si>
    <t xml:space="preserve">240KH-ND</t>
  </si>
  <si>
    <t xml:space="preserve">221</t>
  </si>
  <si>
    <t xml:space="preserve">221XBK-ND</t>
  </si>
  <si>
    <t xml:space="preserve">270k</t>
  </si>
  <si>
    <t xml:space="preserve">270KQBK-ND</t>
  </si>
  <si>
    <t xml:space="preserve">270KH-ND</t>
  </si>
  <si>
    <t xml:space="preserve">226</t>
  </si>
  <si>
    <t xml:space="preserve">226XBK-ND</t>
  </si>
  <si>
    <t xml:space="preserve">300k</t>
  </si>
  <si>
    <t xml:space="preserve">300KQBK-ND</t>
  </si>
  <si>
    <t xml:space="preserve">300KH-ND</t>
  </si>
  <si>
    <t xml:space="preserve">232</t>
  </si>
  <si>
    <t xml:space="preserve">232XBK-ND</t>
  </si>
  <si>
    <t xml:space="preserve">330k</t>
  </si>
  <si>
    <t xml:space="preserve">330KQBK-ND</t>
  </si>
  <si>
    <t xml:space="preserve">330KH-ND</t>
  </si>
  <si>
    <t xml:space="preserve">237</t>
  </si>
  <si>
    <t xml:space="preserve">237XBK-ND</t>
  </si>
  <si>
    <t xml:space="preserve">360k</t>
  </si>
  <si>
    <t xml:space="preserve">360KQBK-ND</t>
  </si>
  <si>
    <t xml:space="preserve">360KH-ND</t>
  </si>
  <si>
    <t xml:space="preserve">243</t>
  </si>
  <si>
    <t xml:space="preserve">243XBK-ND</t>
  </si>
  <si>
    <t xml:space="preserve">390k</t>
  </si>
  <si>
    <t xml:space="preserve">390KQBK-ND</t>
  </si>
  <si>
    <t xml:space="preserve">390KH-ND</t>
  </si>
  <si>
    <t xml:space="preserve">249</t>
  </si>
  <si>
    <t xml:space="preserve">249XBK-ND</t>
  </si>
  <si>
    <t xml:space="preserve">430k</t>
  </si>
  <si>
    <t xml:space="preserve">430KQBK-ND</t>
  </si>
  <si>
    <t xml:space="preserve">430KH-ND</t>
  </si>
  <si>
    <t xml:space="preserve">255</t>
  </si>
  <si>
    <t xml:space="preserve">255XBK-ND</t>
  </si>
  <si>
    <t xml:space="preserve">470k</t>
  </si>
  <si>
    <t xml:space="preserve">470KQBK-ND</t>
  </si>
  <si>
    <t xml:space="preserve">470KH-ND</t>
  </si>
  <si>
    <t xml:space="preserve">261</t>
  </si>
  <si>
    <t xml:space="preserve">261XBK-ND</t>
  </si>
  <si>
    <t xml:space="preserve">510k</t>
  </si>
  <si>
    <t xml:space="preserve">510KQBK-ND</t>
  </si>
  <si>
    <t xml:space="preserve">510KH-ND</t>
  </si>
  <si>
    <t xml:space="preserve">267</t>
  </si>
  <si>
    <t xml:space="preserve">267XBK-ND</t>
  </si>
  <si>
    <t xml:space="preserve">560k</t>
  </si>
  <si>
    <t xml:space="preserve">560KQBK-ND</t>
  </si>
  <si>
    <t xml:space="preserve">560KH-ND</t>
  </si>
  <si>
    <t xml:space="preserve">274</t>
  </si>
  <si>
    <t xml:space="preserve">274XBK-ND</t>
  </si>
  <si>
    <t xml:space="preserve">620k</t>
  </si>
  <si>
    <t xml:space="preserve">620KQBK-ND</t>
  </si>
  <si>
    <t xml:space="preserve">620KH-ND</t>
  </si>
  <si>
    <t xml:space="preserve">280</t>
  </si>
  <si>
    <t xml:space="preserve">280XBK-ND</t>
  </si>
  <si>
    <t xml:space="preserve">680k</t>
  </si>
  <si>
    <t xml:space="preserve">680KQBK-ND</t>
  </si>
  <si>
    <t xml:space="preserve">680KH-ND</t>
  </si>
  <si>
    <t xml:space="preserve">287</t>
  </si>
  <si>
    <t xml:space="preserve">287XBK-ND</t>
  </si>
  <si>
    <t xml:space="preserve">750k</t>
  </si>
  <si>
    <t xml:space="preserve">750KQBK-ND</t>
  </si>
  <si>
    <t xml:space="preserve">750KH-ND</t>
  </si>
  <si>
    <t xml:space="preserve">294</t>
  </si>
  <si>
    <t xml:space="preserve">294XBK-ND</t>
  </si>
  <si>
    <t xml:space="preserve">820k</t>
  </si>
  <si>
    <t xml:space="preserve">820KQBK-ND</t>
  </si>
  <si>
    <t xml:space="preserve">820KH-ND</t>
  </si>
  <si>
    <t xml:space="preserve">301</t>
  </si>
  <si>
    <t xml:space="preserve">301XBK-ND</t>
  </si>
  <si>
    <t xml:space="preserve">910k</t>
  </si>
  <si>
    <t xml:space="preserve">910KQBK-ND</t>
  </si>
  <si>
    <t xml:space="preserve">910KH-ND</t>
  </si>
  <si>
    <t xml:space="preserve">309</t>
  </si>
  <si>
    <t xml:space="preserve">309XBK-ND</t>
  </si>
  <si>
    <t xml:space="preserve">1.0M</t>
  </si>
  <si>
    <t xml:space="preserve">1.0MQBK-ND</t>
  </si>
  <si>
    <t xml:space="preserve">1.0MH-ND</t>
  </si>
  <si>
    <t xml:space="preserve">316</t>
  </si>
  <si>
    <t xml:space="preserve">316XBK-ND</t>
  </si>
  <si>
    <t xml:space="preserve">1.1M</t>
  </si>
  <si>
    <t xml:space="preserve">1.1MQBK-ND</t>
  </si>
  <si>
    <t xml:space="preserve">1.1MH-ND</t>
  </si>
  <si>
    <t xml:space="preserve">324</t>
  </si>
  <si>
    <t xml:space="preserve">324XBK-ND</t>
  </si>
  <si>
    <t xml:space="preserve">1.2M</t>
  </si>
  <si>
    <t xml:space="preserve">1.2MQBK-ND</t>
  </si>
  <si>
    <t xml:space="preserve">1.2MH-ND</t>
  </si>
  <si>
    <t xml:space="preserve">332</t>
  </si>
  <si>
    <t xml:space="preserve">332XBK-ND</t>
  </si>
  <si>
    <t xml:space="preserve">1.3M</t>
  </si>
  <si>
    <t xml:space="preserve">1.3MQBK-ND</t>
  </si>
  <si>
    <t xml:space="preserve">1.3MH-ND</t>
  </si>
  <si>
    <t xml:space="preserve">340</t>
  </si>
  <si>
    <t xml:space="preserve">340XBK-ND</t>
  </si>
  <si>
    <t xml:space="preserve">1.5M</t>
  </si>
  <si>
    <t xml:space="preserve">1.5MQBK-ND</t>
  </si>
  <si>
    <t xml:space="preserve">1.5MH-ND</t>
  </si>
  <si>
    <t xml:space="preserve">348</t>
  </si>
  <si>
    <t xml:space="preserve">348XBK-ND</t>
  </si>
  <si>
    <t xml:space="preserve">1.6M</t>
  </si>
  <si>
    <t xml:space="preserve">1.6MQBK-ND</t>
  </si>
  <si>
    <t xml:space="preserve">1.6MH-ND</t>
  </si>
  <si>
    <t xml:space="preserve">357</t>
  </si>
  <si>
    <t xml:space="preserve">357XBK-ND</t>
  </si>
  <si>
    <t xml:space="preserve">1.8M</t>
  </si>
  <si>
    <t xml:space="preserve">1.8MQBK-ND</t>
  </si>
  <si>
    <t xml:space="preserve">1.8MH-ND</t>
  </si>
  <si>
    <t xml:space="preserve">365</t>
  </si>
  <si>
    <t xml:space="preserve">365XBK-ND</t>
  </si>
  <si>
    <t xml:space="preserve">2.0M</t>
  </si>
  <si>
    <t xml:space="preserve">2.0MQBK-ND</t>
  </si>
  <si>
    <t xml:space="preserve">2.0MH-ND</t>
  </si>
  <si>
    <t xml:space="preserve">374</t>
  </si>
  <si>
    <t xml:space="preserve">374XBK-ND</t>
  </si>
  <si>
    <t xml:space="preserve">2.2M</t>
  </si>
  <si>
    <t xml:space="preserve">2.2MQBK-ND</t>
  </si>
  <si>
    <t xml:space="preserve">2.2MH-ND</t>
  </si>
  <si>
    <t xml:space="preserve">383</t>
  </si>
  <si>
    <t xml:space="preserve">383XBK-ND</t>
  </si>
  <si>
    <t xml:space="preserve">2.4M</t>
  </si>
  <si>
    <t xml:space="preserve">2.4MQBK-ND</t>
  </si>
  <si>
    <t xml:space="preserve">2.4MH-ND</t>
  </si>
  <si>
    <t xml:space="preserve">392</t>
  </si>
  <si>
    <t xml:space="preserve">392XBK-ND</t>
  </si>
  <si>
    <t xml:space="preserve">2.7M</t>
  </si>
  <si>
    <t xml:space="preserve">2.7MQBK-ND</t>
  </si>
  <si>
    <t xml:space="preserve">2.7MH-ND</t>
  </si>
  <si>
    <t xml:space="preserve">402</t>
  </si>
  <si>
    <t xml:space="preserve">402XBK-ND</t>
  </si>
  <si>
    <t xml:space="preserve">3.0M</t>
  </si>
  <si>
    <t xml:space="preserve">3.0MQBK-ND</t>
  </si>
  <si>
    <t xml:space="preserve">3.0MH-ND</t>
  </si>
  <si>
    <t xml:space="preserve">412</t>
  </si>
  <si>
    <t xml:space="preserve">412XBK-ND</t>
  </si>
  <si>
    <t xml:space="preserve">3.3M</t>
  </si>
  <si>
    <t xml:space="preserve">3.3MQBK-ND</t>
  </si>
  <si>
    <t xml:space="preserve">3.3MH-ND</t>
  </si>
  <si>
    <t xml:space="preserve">422</t>
  </si>
  <si>
    <t xml:space="preserve">422XBK-ND</t>
  </si>
  <si>
    <t xml:space="preserve">3.6M</t>
  </si>
  <si>
    <t xml:space="preserve">3.6MQBK-ND</t>
  </si>
  <si>
    <t xml:space="preserve">3.6MH-ND</t>
  </si>
  <si>
    <t xml:space="preserve">432</t>
  </si>
  <si>
    <t xml:space="preserve">432XBK-ND</t>
  </si>
  <si>
    <t xml:space="preserve">3.9M</t>
  </si>
  <si>
    <t xml:space="preserve">3.9MQBK-ND</t>
  </si>
  <si>
    <t xml:space="preserve">3.9MH-ND</t>
  </si>
  <si>
    <t xml:space="preserve">442</t>
  </si>
  <si>
    <t xml:space="preserve">442XBK-ND</t>
  </si>
  <si>
    <t xml:space="preserve">4.3M</t>
  </si>
  <si>
    <t xml:space="preserve">4.3MQBK-ND</t>
  </si>
  <si>
    <t xml:space="preserve">4.3MH-ND</t>
  </si>
  <si>
    <t xml:space="preserve">453</t>
  </si>
  <si>
    <t xml:space="preserve">453XBK-ND</t>
  </si>
  <si>
    <t xml:space="preserve">4.7M</t>
  </si>
  <si>
    <t xml:space="preserve">4.7MQBK-ND</t>
  </si>
  <si>
    <t xml:space="preserve">4.7MH-ND</t>
  </si>
  <si>
    <t xml:space="preserve">464</t>
  </si>
  <si>
    <t xml:space="preserve">464XBK-ND</t>
  </si>
  <si>
    <t xml:space="preserve">5.1M</t>
  </si>
  <si>
    <t xml:space="preserve">5.1MQBK-ND</t>
  </si>
  <si>
    <t xml:space="preserve">5.1MH-ND</t>
  </si>
  <si>
    <t xml:space="preserve">475</t>
  </si>
  <si>
    <t xml:space="preserve">475XBK-ND</t>
  </si>
  <si>
    <t xml:space="preserve">5.6M</t>
  </si>
  <si>
    <t xml:space="preserve">5.6MQBK-ND</t>
  </si>
  <si>
    <t xml:space="preserve">5.6MH-ND</t>
  </si>
  <si>
    <t xml:space="preserve">487</t>
  </si>
  <si>
    <t xml:space="preserve">487XBK-ND</t>
  </si>
  <si>
    <t xml:space="preserve">6.2M</t>
  </si>
  <si>
    <t xml:space="preserve">6.2MQBK-ND</t>
  </si>
  <si>
    <t xml:space="preserve">6.2MH-ND</t>
  </si>
  <si>
    <t xml:space="preserve">499</t>
  </si>
  <si>
    <t xml:space="preserve">499XBK-ND</t>
  </si>
  <si>
    <t xml:space="preserve">6.8M</t>
  </si>
  <si>
    <t xml:space="preserve">6.8MQBK-ND</t>
  </si>
  <si>
    <t xml:space="preserve">6.8MH-ND</t>
  </si>
  <si>
    <t xml:space="preserve">511</t>
  </si>
  <si>
    <t xml:space="preserve">511XBK-ND</t>
  </si>
  <si>
    <t xml:space="preserve">7.5M</t>
  </si>
  <si>
    <t xml:space="preserve">7.5MQBK-ND</t>
  </si>
  <si>
    <t xml:space="preserve">7.5MH-ND</t>
  </si>
  <si>
    <t xml:space="preserve">523</t>
  </si>
  <si>
    <t xml:space="preserve">523XBK-ND</t>
  </si>
  <si>
    <t xml:space="preserve">8.2M</t>
  </si>
  <si>
    <t xml:space="preserve">8.2MQBK-ND</t>
  </si>
  <si>
    <t xml:space="preserve">8.2MH-ND</t>
  </si>
  <si>
    <t xml:space="preserve">536</t>
  </si>
  <si>
    <t xml:space="preserve">536XBK-ND</t>
  </si>
  <si>
    <t xml:space="preserve">9.1M</t>
  </si>
  <si>
    <t xml:space="preserve">9.1MQBK-ND</t>
  </si>
  <si>
    <t xml:space="preserve">9.1MH-ND</t>
  </si>
  <si>
    <t xml:space="preserve">549</t>
  </si>
  <si>
    <t xml:space="preserve">549XBK-ND</t>
  </si>
  <si>
    <t xml:space="preserve">10M</t>
  </si>
  <si>
    <t xml:space="preserve">10MQBK-ND</t>
  </si>
  <si>
    <t xml:space="preserve">10MH-ND</t>
  </si>
  <si>
    <t xml:space="preserve">562</t>
  </si>
  <si>
    <t xml:space="preserve">562XBK-ND</t>
  </si>
  <si>
    <t xml:space="preserve">576</t>
  </si>
  <si>
    <t xml:space="preserve">576XBK-ND</t>
  </si>
  <si>
    <t xml:space="preserve">590</t>
  </si>
  <si>
    <t xml:space="preserve">590XBK-ND</t>
  </si>
  <si>
    <t xml:space="preserve">604</t>
  </si>
  <si>
    <t xml:space="preserve">604XBK-ND</t>
  </si>
  <si>
    <t xml:space="preserve">619</t>
  </si>
  <si>
    <t xml:space="preserve">619XBK-ND</t>
  </si>
  <si>
    <t xml:space="preserve">634</t>
  </si>
  <si>
    <t xml:space="preserve">634XBK-ND</t>
  </si>
  <si>
    <t xml:space="preserve">649</t>
  </si>
  <si>
    <t xml:space="preserve">649XBK-ND</t>
  </si>
  <si>
    <t xml:space="preserve">665</t>
  </si>
  <si>
    <t xml:space="preserve">665XBK-ND</t>
  </si>
  <si>
    <t xml:space="preserve">681</t>
  </si>
  <si>
    <t xml:space="preserve">681XBK-ND</t>
  </si>
  <si>
    <t xml:space="preserve">698</t>
  </si>
  <si>
    <t xml:space="preserve">698XBK-ND</t>
  </si>
  <si>
    <t xml:space="preserve">715</t>
  </si>
  <si>
    <t xml:space="preserve">715XBK-ND</t>
  </si>
  <si>
    <t xml:space="preserve">732</t>
  </si>
  <si>
    <t xml:space="preserve">732XBK-ND</t>
  </si>
  <si>
    <t xml:space="preserve">750</t>
  </si>
  <si>
    <t xml:space="preserve">750XBK-ND</t>
  </si>
  <si>
    <t xml:space="preserve">768</t>
  </si>
  <si>
    <t xml:space="preserve">768XBK-ND</t>
  </si>
  <si>
    <t xml:space="preserve">787</t>
  </si>
  <si>
    <t xml:space="preserve">787XBK-ND</t>
  </si>
  <si>
    <t xml:space="preserve">806</t>
  </si>
  <si>
    <t xml:space="preserve">806XBK-ND</t>
  </si>
  <si>
    <t xml:space="preserve">825</t>
  </si>
  <si>
    <t xml:space="preserve">825XBK-ND</t>
  </si>
  <si>
    <t xml:space="preserve">845</t>
  </si>
  <si>
    <t xml:space="preserve">845XBK-ND</t>
  </si>
  <si>
    <t xml:space="preserve">866</t>
  </si>
  <si>
    <t xml:space="preserve">866XBK-ND</t>
  </si>
  <si>
    <t xml:space="preserve">887</t>
  </si>
  <si>
    <t xml:space="preserve">887XBK-ND</t>
  </si>
  <si>
    <t xml:space="preserve">909</t>
  </si>
  <si>
    <t xml:space="preserve">909XBK-ND</t>
  </si>
  <si>
    <t xml:space="preserve">931</t>
  </si>
  <si>
    <t xml:space="preserve">931XBK-ND</t>
  </si>
  <si>
    <t xml:space="preserve">953</t>
  </si>
  <si>
    <t xml:space="preserve">953XBK-ND</t>
  </si>
  <si>
    <t xml:space="preserve">976</t>
  </si>
  <si>
    <t xml:space="preserve">976XBK-ND</t>
  </si>
  <si>
    <t xml:space="preserve">1.00k</t>
  </si>
  <si>
    <t xml:space="preserve">1.00KXBK-ND</t>
  </si>
  <si>
    <t xml:space="preserve">1.02k</t>
  </si>
  <si>
    <t xml:space="preserve">1.02KXBK-ND</t>
  </si>
  <si>
    <t xml:space="preserve">1.05k</t>
  </si>
  <si>
    <t xml:space="preserve">1.05KXBK-ND</t>
  </si>
  <si>
    <t xml:space="preserve">1.07k</t>
  </si>
  <si>
    <t xml:space="preserve">1.07KXBK-ND</t>
  </si>
  <si>
    <t xml:space="preserve">1.10k</t>
  </si>
  <si>
    <t xml:space="preserve">1.10KXBK-ND</t>
  </si>
  <si>
    <t xml:space="preserve">1.13k</t>
  </si>
  <si>
    <t xml:space="preserve">1.13KXBK-ND</t>
  </si>
  <si>
    <t xml:space="preserve">1.15k</t>
  </si>
  <si>
    <t xml:space="preserve">1.15KXBK-ND</t>
  </si>
  <si>
    <t xml:space="preserve">1.18k</t>
  </si>
  <si>
    <t xml:space="preserve">1.18KXBK-ND</t>
  </si>
  <si>
    <t xml:space="preserve">1.21k</t>
  </si>
  <si>
    <t xml:space="preserve">1.21KXBK-ND</t>
  </si>
  <si>
    <t xml:space="preserve">1.24k</t>
  </si>
  <si>
    <t xml:space="preserve">1.24KXBK-ND</t>
  </si>
  <si>
    <t xml:space="preserve">1.27k</t>
  </si>
  <si>
    <t xml:space="preserve">1.27KXBK-ND</t>
  </si>
  <si>
    <t xml:space="preserve">1.30k</t>
  </si>
  <si>
    <t xml:space="preserve">1.30KXBK-ND</t>
  </si>
  <si>
    <t xml:space="preserve">1.33k</t>
  </si>
  <si>
    <t xml:space="preserve">1.33KXBK-ND</t>
  </si>
  <si>
    <t xml:space="preserve">1.37k</t>
  </si>
  <si>
    <t xml:space="preserve">1.37KXBK-ND</t>
  </si>
  <si>
    <t xml:space="preserve">1.40k</t>
  </si>
  <si>
    <t xml:space="preserve">1.40KXBK-ND</t>
  </si>
  <si>
    <t xml:space="preserve">1.43k</t>
  </si>
  <si>
    <t xml:space="preserve">1.43KXBK-ND</t>
  </si>
  <si>
    <t xml:space="preserve">1.47k</t>
  </si>
  <si>
    <t xml:space="preserve">1.47KXBK-ND</t>
  </si>
  <si>
    <t xml:space="preserve">1.50k</t>
  </si>
  <si>
    <t xml:space="preserve">1.50KXBK-ND</t>
  </si>
  <si>
    <t xml:space="preserve">1.54k</t>
  </si>
  <si>
    <t xml:space="preserve">1.54KXBK-ND</t>
  </si>
  <si>
    <t xml:space="preserve">1.58k</t>
  </si>
  <si>
    <t xml:space="preserve">1.58KXBK-ND</t>
  </si>
  <si>
    <t xml:space="preserve">1.62k</t>
  </si>
  <si>
    <t xml:space="preserve">1.62KXBK-ND</t>
  </si>
  <si>
    <t xml:space="preserve">1.65k</t>
  </si>
  <si>
    <t xml:space="preserve">1.65KXBK-ND</t>
  </si>
  <si>
    <t xml:space="preserve">1.69k</t>
  </si>
  <si>
    <t xml:space="preserve">1.69KXBK-ND</t>
  </si>
  <si>
    <t xml:space="preserve">1.74k</t>
  </si>
  <si>
    <t xml:space="preserve">1.74KXBK-ND</t>
  </si>
  <si>
    <t xml:space="preserve">1.78k</t>
  </si>
  <si>
    <t xml:space="preserve">1.78KXBK-ND</t>
  </si>
  <si>
    <t xml:space="preserve">1.82k</t>
  </si>
  <si>
    <t xml:space="preserve">1.82KXBK-ND</t>
  </si>
  <si>
    <t xml:space="preserve">1.87k</t>
  </si>
  <si>
    <t xml:space="preserve">1.87KXBK-ND</t>
  </si>
  <si>
    <t xml:space="preserve">1.91k</t>
  </si>
  <si>
    <t xml:space="preserve">1.91KXBK-ND</t>
  </si>
  <si>
    <t xml:space="preserve">1.96k</t>
  </si>
  <si>
    <t xml:space="preserve">1.96KXBK-ND</t>
  </si>
  <si>
    <t xml:space="preserve">2.00k</t>
  </si>
  <si>
    <t xml:space="preserve">2.00KXBK-ND</t>
  </si>
  <si>
    <t xml:space="preserve">2.05k</t>
  </si>
  <si>
    <t xml:space="preserve">2.05KXBK-ND</t>
  </si>
  <si>
    <t xml:space="preserve">2.10k</t>
  </si>
  <si>
    <t xml:space="preserve">2.10KXBK-ND</t>
  </si>
  <si>
    <t xml:space="preserve">2.15k</t>
  </si>
  <si>
    <t xml:space="preserve">2.15KXBK-ND</t>
  </si>
  <si>
    <t xml:space="preserve">2.21k</t>
  </si>
  <si>
    <t xml:space="preserve">2.21KXBK-ND</t>
  </si>
  <si>
    <t xml:space="preserve">2.26k</t>
  </si>
  <si>
    <t xml:space="preserve">2.26KXBK-ND</t>
  </si>
  <si>
    <t xml:space="preserve">2.32k</t>
  </si>
  <si>
    <t xml:space="preserve">2.32KXBK-ND</t>
  </si>
  <si>
    <t xml:space="preserve">2.37k</t>
  </si>
  <si>
    <t xml:space="preserve">2.37KXBK-ND</t>
  </si>
  <si>
    <t xml:space="preserve">2.43k</t>
  </si>
  <si>
    <t xml:space="preserve">2.43KXBK-ND</t>
  </si>
  <si>
    <t xml:space="preserve">2.49k</t>
  </si>
  <si>
    <t xml:space="preserve">2.49KXBK-ND</t>
  </si>
  <si>
    <t xml:space="preserve">2.55k</t>
  </si>
  <si>
    <t xml:space="preserve">2.55KXBK-ND</t>
  </si>
  <si>
    <t xml:space="preserve">2.61k</t>
  </si>
  <si>
    <t xml:space="preserve">2.61KXBK-ND</t>
  </si>
  <si>
    <t xml:space="preserve">2.67k</t>
  </si>
  <si>
    <t xml:space="preserve">2.67KXBK-ND</t>
  </si>
  <si>
    <t xml:space="preserve">2.74k</t>
  </si>
  <si>
    <t xml:space="preserve">2.74KXBK-ND</t>
  </si>
  <si>
    <t xml:space="preserve">2.80k</t>
  </si>
  <si>
    <t xml:space="preserve">2.80KXBK-ND</t>
  </si>
  <si>
    <t xml:space="preserve">2.87k</t>
  </si>
  <si>
    <t xml:space="preserve">2.87KXBK-ND</t>
  </si>
  <si>
    <t xml:space="preserve">2.94k</t>
  </si>
  <si>
    <t xml:space="preserve">2.94KXBK-ND</t>
  </si>
  <si>
    <t xml:space="preserve">3.01k</t>
  </si>
  <si>
    <t xml:space="preserve">3.01KXBK-ND</t>
  </si>
  <si>
    <t xml:space="preserve">3.09k</t>
  </si>
  <si>
    <t xml:space="preserve">3.09KXBK-ND</t>
  </si>
  <si>
    <t xml:space="preserve">3.16k</t>
  </si>
  <si>
    <t xml:space="preserve">3.16KXBK-ND</t>
  </si>
  <si>
    <t xml:space="preserve">3.24k</t>
  </si>
  <si>
    <t xml:space="preserve">3.24KXBK-ND</t>
  </si>
  <si>
    <t xml:space="preserve">3.32k</t>
  </si>
  <si>
    <t xml:space="preserve">3.32KXBK-ND</t>
  </si>
  <si>
    <t xml:space="preserve">3.40k</t>
  </si>
  <si>
    <t xml:space="preserve">3.40KXBK-ND</t>
  </si>
  <si>
    <t xml:space="preserve">3.48k</t>
  </si>
  <si>
    <t xml:space="preserve">3.48KXBK-ND</t>
  </si>
  <si>
    <t xml:space="preserve">3.57k</t>
  </si>
  <si>
    <t xml:space="preserve">3.57KXBK-ND</t>
  </si>
  <si>
    <t xml:space="preserve">3.65k</t>
  </si>
  <si>
    <t xml:space="preserve">3.65KXBK-ND</t>
  </si>
  <si>
    <t xml:space="preserve">3.74k</t>
  </si>
  <si>
    <t xml:space="preserve">3.74KXBK-ND</t>
  </si>
  <si>
    <t xml:space="preserve">3.83k</t>
  </si>
  <si>
    <t xml:space="preserve">3.83KXBK-ND</t>
  </si>
  <si>
    <t xml:space="preserve">3.92k</t>
  </si>
  <si>
    <t xml:space="preserve">3.92KXBK-ND</t>
  </si>
  <si>
    <t xml:space="preserve">4.02k</t>
  </si>
  <si>
    <t xml:space="preserve">4.02KXBK-ND</t>
  </si>
  <si>
    <t xml:space="preserve">4.12k</t>
  </si>
  <si>
    <t xml:space="preserve">4.12KXBK-ND</t>
  </si>
  <si>
    <t xml:space="preserve">4.22k</t>
  </si>
  <si>
    <t xml:space="preserve">4.22KXBK-ND</t>
  </si>
  <si>
    <t xml:space="preserve">4.32k</t>
  </si>
  <si>
    <t xml:space="preserve">4.32KXBK-ND</t>
  </si>
  <si>
    <t xml:space="preserve">4.42k</t>
  </si>
  <si>
    <t xml:space="preserve">4.42KXBK-ND</t>
  </si>
  <si>
    <t xml:space="preserve">4.53k</t>
  </si>
  <si>
    <t xml:space="preserve">4.53KXBK-ND</t>
  </si>
  <si>
    <t xml:space="preserve">4.64k</t>
  </si>
  <si>
    <t xml:space="preserve">4.64KXBK-ND</t>
  </si>
  <si>
    <t xml:space="preserve">4.75k</t>
  </si>
  <si>
    <t xml:space="preserve">4.75KXBK-ND</t>
  </si>
  <si>
    <t xml:space="preserve">4.87k</t>
  </si>
  <si>
    <t xml:space="preserve">4.87KXBK-ND</t>
  </si>
  <si>
    <t xml:space="preserve">4.99k</t>
  </si>
  <si>
    <t xml:space="preserve">4.99KXBK-ND</t>
  </si>
  <si>
    <t xml:space="preserve">5.11k</t>
  </si>
  <si>
    <t xml:space="preserve">5.11KXBK-ND</t>
  </si>
  <si>
    <t xml:space="preserve">5.23k</t>
  </si>
  <si>
    <t xml:space="preserve">5.23KXBK-ND</t>
  </si>
  <si>
    <t xml:space="preserve">5.36k</t>
  </si>
  <si>
    <t xml:space="preserve">5.36KXBK-ND</t>
  </si>
  <si>
    <t xml:space="preserve">5.49k</t>
  </si>
  <si>
    <t xml:space="preserve">5.49KXBK-ND</t>
  </si>
  <si>
    <t xml:space="preserve">5.62k</t>
  </si>
  <si>
    <t xml:space="preserve">5.62KXBK-ND</t>
  </si>
  <si>
    <t xml:space="preserve">5.76k</t>
  </si>
  <si>
    <t xml:space="preserve">5.76KXBK-ND</t>
  </si>
  <si>
    <t xml:space="preserve">5.90k</t>
  </si>
  <si>
    <t xml:space="preserve">5.90KXBK-ND</t>
  </si>
  <si>
    <t xml:space="preserve">6.04k</t>
  </si>
  <si>
    <t xml:space="preserve">6.04KXBK-ND</t>
  </si>
  <si>
    <t xml:space="preserve">6.19k</t>
  </si>
  <si>
    <t xml:space="preserve">6.19KXBK-ND</t>
  </si>
  <si>
    <t xml:space="preserve">6.34k</t>
  </si>
  <si>
    <t xml:space="preserve">6.34KXBK-ND</t>
  </si>
  <si>
    <t xml:space="preserve">6.49k</t>
  </si>
  <si>
    <t xml:space="preserve">6.49KXBK-ND</t>
  </si>
  <si>
    <t xml:space="preserve">6.65k</t>
  </si>
  <si>
    <t xml:space="preserve">6.65KXBK-ND</t>
  </si>
  <si>
    <t xml:space="preserve">6.81k</t>
  </si>
  <si>
    <t xml:space="preserve">6.81KXBK-ND</t>
  </si>
  <si>
    <t xml:space="preserve">6.98k</t>
  </si>
  <si>
    <t xml:space="preserve">6.98KXBK-ND</t>
  </si>
  <si>
    <t xml:space="preserve">7.15k</t>
  </si>
  <si>
    <t xml:space="preserve">7.15KXBK-ND</t>
  </si>
  <si>
    <t xml:space="preserve">7.32k</t>
  </si>
  <si>
    <t xml:space="preserve">7.32KXBK-ND</t>
  </si>
  <si>
    <t xml:space="preserve">7.50k</t>
  </si>
  <si>
    <t xml:space="preserve">7.50KXBK-ND</t>
  </si>
  <si>
    <t xml:space="preserve">7.68k</t>
  </si>
  <si>
    <t xml:space="preserve">7.68KXBK-ND</t>
  </si>
  <si>
    <t xml:space="preserve">7.87k</t>
  </si>
  <si>
    <t xml:space="preserve">7.87KXBK-ND</t>
  </si>
  <si>
    <t xml:space="preserve">8.06k</t>
  </si>
  <si>
    <t xml:space="preserve">8.06KXBK-ND</t>
  </si>
  <si>
    <t xml:space="preserve">8.25k</t>
  </si>
  <si>
    <t xml:space="preserve">8.25KXBK-ND</t>
  </si>
  <si>
    <t xml:space="preserve">8.45k</t>
  </si>
  <si>
    <t xml:space="preserve">8.45KXBK-ND</t>
  </si>
  <si>
    <t xml:space="preserve">8.66k</t>
  </si>
  <si>
    <t xml:space="preserve">8.66KXBK-ND</t>
  </si>
  <si>
    <t xml:space="preserve">8.87k</t>
  </si>
  <si>
    <t xml:space="preserve">8.87KXBK-ND</t>
  </si>
  <si>
    <t xml:space="preserve">9.09k</t>
  </si>
  <si>
    <t xml:space="preserve">9.09KXBK-ND</t>
  </si>
  <si>
    <t xml:space="preserve">9.31k</t>
  </si>
  <si>
    <t xml:space="preserve">9.31KXBK-ND</t>
  </si>
  <si>
    <t xml:space="preserve">9.53k</t>
  </si>
  <si>
    <t xml:space="preserve">9.53KXBK-ND</t>
  </si>
  <si>
    <t xml:space="preserve">9.76k</t>
  </si>
  <si>
    <t xml:space="preserve">9.76KXBK-ND</t>
  </si>
  <si>
    <t xml:space="preserve">10.0k</t>
  </si>
  <si>
    <t xml:space="preserve">10.0KXBK-ND</t>
  </si>
  <si>
    <t xml:space="preserve">10.2k</t>
  </si>
  <si>
    <t xml:space="preserve">10.2KXBK-ND</t>
  </si>
  <si>
    <t xml:space="preserve">10.5k</t>
  </si>
  <si>
    <t xml:space="preserve">10.5KXBK-ND</t>
  </si>
  <si>
    <t xml:space="preserve">10.7k</t>
  </si>
  <si>
    <t xml:space="preserve">10.7KXBK-ND</t>
  </si>
  <si>
    <t xml:space="preserve">11.0k</t>
  </si>
  <si>
    <t xml:space="preserve">11.0KXBK-ND</t>
  </si>
  <si>
    <t xml:space="preserve">11.3k</t>
  </si>
  <si>
    <t xml:space="preserve">11.3KXBK-ND</t>
  </si>
  <si>
    <t xml:space="preserve">11.5k</t>
  </si>
  <si>
    <t xml:space="preserve">11.5KXBK-ND</t>
  </si>
  <si>
    <t xml:space="preserve">11.8k</t>
  </si>
  <si>
    <t xml:space="preserve">11.8KXBK-ND</t>
  </si>
  <si>
    <t xml:space="preserve">12.1k</t>
  </si>
  <si>
    <t xml:space="preserve">12.1KXBK-ND</t>
  </si>
  <si>
    <t xml:space="preserve">12.4k</t>
  </si>
  <si>
    <t xml:space="preserve">12.4KXBK-ND</t>
  </si>
  <si>
    <t xml:space="preserve">12.7k</t>
  </si>
  <si>
    <t xml:space="preserve">12.7KXBK-ND</t>
  </si>
  <si>
    <t xml:space="preserve">13.0k</t>
  </si>
  <si>
    <t xml:space="preserve">13.0KXBK-ND</t>
  </si>
  <si>
    <t xml:space="preserve">13.3k</t>
  </si>
  <si>
    <t xml:space="preserve">13.3KXBK-ND</t>
  </si>
  <si>
    <t xml:space="preserve">13.7k</t>
  </si>
  <si>
    <t xml:space="preserve">13.7KXBK-ND</t>
  </si>
  <si>
    <t xml:space="preserve">14.0k</t>
  </si>
  <si>
    <t xml:space="preserve">14.0KXBK-ND</t>
  </si>
  <si>
    <t xml:space="preserve">14.3k</t>
  </si>
  <si>
    <t xml:space="preserve">14.3KXBK-ND</t>
  </si>
  <si>
    <t xml:space="preserve">14.7k</t>
  </si>
  <si>
    <t xml:space="preserve">14.7KXBK-ND</t>
  </si>
  <si>
    <t xml:space="preserve">15.0k</t>
  </si>
  <si>
    <t xml:space="preserve">15.0KXBK-ND</t>
  </si>
  <si>
    <t xml:space="preserve">15.4k</t>
  </si>
  <si>
    <t xml:space="preserve">15.4KXBK-ND</t>
  </si>
  <si>
    <t xml:space="preserve">15.8k</t>
  </si>
  <si>
    <t xml:space="preserve">15.8KXBK-ND</t>
  </si>
  <si>
    <t xml:space="preserve">16.2k</t>
  </si>
  <si>
    <t xml:space="preserve">16.2KXBK-ND</t>
  </si>
  <si>
    <t xml:space="preserve">16.5k</t>
  </si>
  <si>
    <t xml:space="preserve">16.5KXBK-ND</t>
  </si>
  <si>
    <t xml:space="preserve">16.9k</t>
  </si>
  <si>
    <t xml:space="preserve">16.9KXBK-ND</t>
  </si>
  <si>
    <t xml:space="preserve">17.4k</t>
  </si>
  <si>
    <t xml:space="preserve">17.4KXBK-ND</t>
  </si>
  <si>
    <t xml:space="preserve">17.8k</t>
  </si>
  <si>
    <t xml:space="preserve">17.8KXBK-ND</t>
  </si>
  <si>
    <t xml:space="preserve">18.2k</t>
  </si>
  <si>
    <t xml:space="preserve">18.2KXBK-ND</t>
  </si>
  <si>
    <t xml:space="preserve">18.7k</t>
  </si>
  <si>
    <t xml:space="preserve">18.7KXBK-ND</t>
  </si>
  <si>
    <t xml:space="preserve">19.1k</t>
  </si>
  <si>
    <t xml:space="preserve">19.1KXBK-ND</t>
  </si>
  <si>
    <t xml:space="preserve">19.6k</t>
  </si>
  <si>
    <t xml:space="preserve">19.6KXBK-ND</t>
  </si>
  <si>
    <t xml:space="preserve">20.0k</t>
  </si>
  <si>
    <t xml:space="preserve">20.0KXBK-ND</t>
  </si>
  <si>
    <t xml:space="preserve">20.5k</t>
  </si>
  <si>
    <t xml:space="preserve">20.5KXBK-ND</t>
  </si>
  <si>
    <t xml:space="preserve">21.0k</t>
  </si>
  <si>
    <t xml:space="preserve">21.0KXBK-ND</t>
  </si>
  <si>
    <t xml:space="preserve">21.5k</t>
  </si>
  <si>
    <t xml:space="preserve">21.5KXBK-ND</t>
  </si>
  <si>
    <t xml:space="preserve">22.1k</t>
  </si>
  <si>
    <t xml:space="preserve">22.1KXBK-ND</t>
  </si>
  <si>
    <t xml:space="preserve">22.6k</t>
  </si>
  <si>
    <t xml:space="preserve">22.6KXBK-ND</t>
  </si>
  <si>
    <t xml:space="preserve">23.2k</t>
  </si>
  <si>
    <t xml:space="preserve">23.2KXBK-ND</t>
  </si>
  <si>
    <t xml:space="preserve">23.7k</t>
  </si>
  <si>
    <t xml:space="preserve">23.7KXBK-ND</t>
  </si>
  <si>
    <t xml:space="preserve">24.3k</t>
  </si>
  <si>
    <t xml:space="preserve">24.3KXBK-ND</t>
  </si>
  <si>
    <t xml:space="preserve">24.9k</t>
  </si>
  <si>
    <t xml:space="preserve">24.9KXBK-ND</t>
  </si>
  <si>
    <t xml:space="preserve">25.5k</t>
  </si>
  <si>
    <t xml:space="preserve">25.5KXBK-ND</t>
  </si>
  <si>
    <t xml:space="preserve">26.1k</t>
  </si>
  <si>
    <t xml:space="preserve">26.1KXBK-ND</t>
  </si>
  <si>
    <t xml:space="preserve">26.7k</t>
  </si>
  <si>
    <t xml:space="preserve">26.7KXBK-ND</t>
  </si>
  <si>
    <t xml:space="preserve">27.4k</t>
  </si>
  <si>
    <t xml:space="preserve">27.4KXBK-ND</t>
  </si>
  <si>
    <t xml:space="preserve">28.0k</t>
  </si>
  <si>
    <t xml:space="preserve">28.0KXBK-ND</t>
  </si>
  <si>
    <t xml:space="preserve">28.7k</t>
  </si>
  <si>
    <t xml:space="preserve">28.7KXBK-ND</t>
  </si>
  <si>
    <t xml:space="preserve">29.4k</t>
  </si>
  <si>
    <t xml:space="preserve">29.4KXBK-ND</t>
  </si>
  <si>
    <t xml:space="preserve">30.1k</t>
  </si>
  <si>
    <t xml:space="preserve">30.1KXBK-ND</t>
  </si>
  <si>
    <t xml:space="preserve">30.9k</t>
  </si>
  <si>
    <t xml:space="preserve">30.9KXBK-ND</t>
  </si>
  <si>
    <t xml:space="preserve">31.6k</t>
  </si>
  <si>
    <t xml:space="preserve">31.6KXBK-ND</t>
  </si>
  <si>
    <t xml:space="preserve">32.4k</t>
  </si>
  <si>
    <t xml:space="preserve">32.4KXBK-ND</t>
  </si>
  <si>
    <t xml:space="preserve">33.2k</t>
  </si>
  <si>
    <t xml:space="preserve">33.2KXBK-ND</t>
  </si>
  <si>
    <t xml:space="preserve">34.0k</t>
  </si>
  <si>
    <t xml:space="preserve">34.0KXBK-ND</t>
  </si>
  <si>
    <t xml:space="preserve">34.8k</t>
  </si>
  <si>
    <t xml:space="preserve">34.8KXBK-ND</t>
  </si>
  <si>
    <t xml:space="preserve">35.7k</t>
  </si>
  <si>
    <t xml:space="preserve">35.7KXBK-ND</t>
  </si>
  <si>
    <t xml:space="preserve">36.5k</t>
  </si>
  <si>
    <t xml:space="preserve">36.5KXBK-ND</t>
  </si>
  <si>
    <t xml:space="preserve">37.4k</t>
  </si>
  <si>
    <t xml:space="preserve">37.4KXBK-ND</t>
  </si>
  <si>
    <t xml:space="preserve">38.3k</t>
  </si>
  <si>
    <t xml:space="preserve">38.3KXBK-ND</t>
  </si>
  <si>
    <t xml:space="preserve">39.2k</t>
  </si>
  <si>
    <t xml:space="preserve">39.2KXBK-ND</t>
  </si>
  <si>
    <t xml:space="preserve">40.2k</t>
  </si>
  <si>
    <t xml:space="preserve">40.2KXBK-ND</t>
  </si>
  <si>
    <t xml:space="preserve">41.2k</t>
  </si>
  <si>
    <t xml:space="preserve">41.2KXBK-ND</t>
  </si>
  <si>
    <t xml:space="preserve">42.2k</t>
  </si>
  <si>
    <t xml:space="preserve">42.2KXBK-ND</t>
  </si>
  <si>
    <t xml:space="preserve">43.2k</t>
  </si>
  <si>
    <t xml:space="preserve">43.2KXBK-ND</t>
  </si>
  <si>
    <t xml:space="preserve">44.2k</t>
  </si>
  <si>
    <t xml:space="preserve">44.2KXBK-ND</t>
  </si>
  <si>
    <t xml:space="preserve">45.3k</t>
  </si>
  <si>
    <t xml:space="preserve">45.3KXBK-ND</t>
  </si>
  <si>
    <t xml:space="preserve">46.4k</t>
  </si>
  <si>
    <t xml:space="preserve">46.4KXBK-ND</t>
  </si>
  <si>
    <t xml:space="preserve">47.5k</t>
  </si>
  <si>
    <t xml:space="preserve">47.5KXBK-ND</t>
  </si>
  <si>
    <t xml:space="preserve">48.7k</t>
  </si>
  <si>
    <t xml:space="preserve">48.7KXBK-ND</t>
  </si>
  <si>
    <t xml:space="preserve">49.9k</t>
  </si>
  <si>
    <t xml:space="preserve">49.9KXBK-ND</t>
  </si>
  <si>
    <t xml:space="preserve">51.1k</t>
  </si>
  <si>
    <t xml:space="preserve">51.1KXBK-ND</t>
  </si>
  <si>
    <t xml:space="preserve">52.3k</t>
  </si>
  <si>
    <t xml:space="preserve">52.3KXBK-ND</t>
  </si>
  <si>
    <t xml:space="preserve">53.6k</t>
  </si>
  <si>
    <t xml:space="preserve">53.6KXBK-ND</t>
  </si>
  <si>
    <t xml:space="preserve">54.9k</t>
  </si>
  <si>
    <t xml:space="preserve">54.9KXBK-ND</t>
  </si>
  <si>
    <t xml:space="preserve">56.2k</t>
  </si>
  <si>
    <t xml:space="preserve">56.2KXBK-ND</t>
  </si>
  <si>
    <t xml:space="preserve">57.6k</t>
  </si>
  <si>
    <t xml:space="preserve">57.6KXBK-ND</t>
  </si>
  <si>
    <t xml:space="preserve">59.0k</t>
  </si>
  <si>
    <t xml:space="preserve">59.0KXBK-ND</t>
  </si>
  <si>
    <t xml:space="preserve">60.4k</t>
  </si>
  <si>
    <t xml:space="preserve">60.4KXBK-ND</t>
  </si>
  <si>
    <t xml:space="preserve">61.9k</t>
  </si>
  <si>
    <t xml:space="preserve">61.9KXBK-ND</t>
  </si>
  <si>
    <t xml:space="preserve">63.4k</t>
  </si>
  <si>
    <t xml:space="preserve">63.4KXBK-ND</t>
  </si>
  <si>
    <t xml:space="preserve">64.9k</t>
  </si>
  <si>
    <t xml:space="preserve">64.9KXBK-ND</t>
  </si>
  <si>
    <t xml:space="preserve">66.5k</t>
  </si>
  <si>
    <t xml:space="preserve">66.5KXBK-ND</t>
  </si>
  <si>
    <t xml:space="preserve">68.1k</t>
  </si>
  <si>
    <t xml:space="preserve">68.1KXBK-ND</t>
  </si>
  <si>
    <t xml:space="preserve">69.8k</t>
  </si>
  <si>
    <t xml:space="preserve">69.8KXBK-ND</t>
  </si>
  <si>
    <t xml:space="preserve">71.5k</t>
  </si>
  <si>
    <t xml:space="preserve">71.5KXBK-ND</t>
  </si>
  <si>
    <t xml:space="preserve">73.2k</t>
  </si>
  <si>
    <t xml:space="preserve">73.2KXBK-ND</t>
  </si>
  <si>
    <t xml:space="preserve">75.0k</t>
  </si>
  <si>
    <t xml:space="preserve">75.0KXBK-ND</t>
  </si>
  <si>
    <t xml:space="preserve">76.8k</t>
  </si>
  <si>
    <t xml:space="preserve">76.8KXBK-ND</t>
  </si>
  <si>
    <t xml:space="preserve">78.7k</t>
  </si>
  <si>
    <t xml:space="preserve">78.7KXBK-ND</t>
  </si>
  <si>
    <t xml:space="preserve">80.6k</t>
  </si>
  <si>
    <t xml:space="preserve">80.6KXBK-ND</t>
  </si>
  <si>
    <t xml:space="preserve">82.5k</t>
  </si>
  <si>
    <t xml:space="preserve">82.5KXBK-ND</t>
  </si>
  <si>
    <t xml:space="preserve">84.5k</t>
  </si>
  <si>
    <t xml:space="preserve">84.5KXBK-ND</t>
  </si>
  <si>
    <t xml:space="preserve">86.6k</t>
  </si>
  <si>
    <t xml:space="preserve">86.6KXBK-ND</t>
  </si>
  <si>
    <t xml:space="preserve">88.7k</t>
  </si>
  <si>
    <t xml:space="preserve">88.7KXBK-ND</t>
  </si>
  <si>
    <t xml:space="preserve">90.9k</t>
  </si>
  <si>
    <t xml:space="preserve">90.9KXBK-ND</t>
  </si>
  <si>
    <t xml:space="preserve">93.1k</t>
  </si>
  <si>
    <t xml:space="preserve">93.1KXBK-ND</t>
  </si>
  <si>
    <t xml:space="preserve">95.3k</t>
  </si>
  <si>
    <t xml:space="preserve">95.3KXBK-ND</t>
  </si>
  <si>
    <t xml:space="preserve">97.6k</t>
  </si>
  <si>
    <t xml:space="preserve">97.6KXBK-ND</t>
  </si>
  <si>
    <t xml:space="preserve">100KXBK-ND</t>
  </si>
  <si>
    <t xml:space="preserve">102k</t>
  </si>
  <si>
    <t xml:space="preserve">102KXBK-ND</t>
  </si>
  <si>
    <t xml:space="preserve">105k</t>
  </si>
  <si>
    <t xml:space="preserve">105KXBK-ND</t>
  </si>
  <si>
    <t xml:space="preserve">107k</t>
  </si>
  <si>
    <t xml:space="preserve">107KXBK-ND</t>
  </si>
  <si>
    <t xml:space="preserve">110KXBK-ND</t>
  </si>
  <si>
    <t xml:space="preserve">113k</t>
  </si>
  <si>
    <t xml:space="preserve">113KXBK-ND</t>
  </si>
  <si>
    <t xml:space="preserve">115k</t>
  </si>
  <si>
    <t xml:space="preserve">115KXBK-ND</t>
  </si>
  <si>
    <t xml:space="preserve">118k</t>
  </si>
  <si>
    <t xml:space="preserve">118KXBK-ND</t>
  </si>
  <si>
    <t xml:space="preserve">121k</t>
  </si>
  <si>
    <t xml:space="preserve">121KXBK-ND</t>
  </si>
  <si>
    <t xml:space="preserve">124k</t>
  </si>
  <si>
    <t xml:space="preserve">124KXBK-ND</t>
  </si>
  <si>
    <t xml:space="preserve">127k</t>
  </si>
  <si>
    <t xml:space="preserve">127KXBK-ND</t>
  </si>
  <si>
    <t xml:space="preserve">130KXBK-ND</t>
  </si>
  <si>
    <t xml:space="preserve">133k</t>
  </si>
  <si>
    <t xml:space="preserve">133KXBK-ND</t>
  </si>
  <si>
    <t xml:space="preserve">137k</t>
  </si>
  <si>
    <t xml:space="preserve">137KXBK-ND</t>
  </si>
  <si>
    <t xml:space="preserve">140k</t>
  </si>
  <si>
    <t xml:space="preserve">140KXBK-ND</t>
  </si>
  <si>
    <t xml:space="preserve">143k</t>
  </si>
  <si>
    <t xml:space="preserve">143KXBK-ND</t>
  </si>
  <si>
    <t xml:space="preserve">147k</t>
  </si>
  <si>
    <t xml:space="preserve">147KXBK-ND</t>
  </si>
  <si>
    <t xml:space="preserve">150KXBK-ND</t>
  </si>
  <si>
    <t xml:space="preserve">154k</t>
  </si>
  <si>
    <t xml:space="preserve">154KXBK-ND</t>
  </si>
  <si>
    <t xml:space="preserve">158k</t>
  </si>
  <si>
    <t xml:space="preserve">158KXBK-ND</t>
  </si>
  <si>
    <t xml:space="preserve">162k</t>
  </si>
  <si>
    <t xml:space="preserve">162KXBK-ND</t>
  </si>
  <si>
    <t xml:space="preserve">165k</t>
  </si>
  <si>
    <t xml:space="preserve">165KXBK-ND</t>
  </si>
  <si>
    <t xml:space="preserve">169k</t>
  </si>
  <si>
    <t xml:space="preserve">169KXBK-ND</t>
  </si>
  <si>
    <t xml:space="preserve">174k</t>
  </si>
  <si>
    <t xml:space="preserve">174KXBK-ND</t>
  </si>
  <si>
    <t xml:space="preserve">178k</t>
  </si>
  <si>
    <t xml:space="preserve">178KXBK-ND</t>
  </si>
  <si>
    <t xml:space="preserve">182k</t>
  </si>
  <si>
    <t xml:space="preserve">182KXBK-ND</t>
  </si>
  <si>
    <t xml:space="preserve">187k</t>
  </si>
  <si>
    <t xml:space="preserve">187KXBK-ND</t>
  </si>
  <si>
    <t xml:space="preserve">191k</t>
  </si>
  <si>
    <t xml:space="preserve">191KXBK-ND</t>
  </si>
  <si>
    <t xml:space="preserve">196k</t>
  </si>
  <si>
    <t xml:space="preserve">196KXBK-ND</t>
  </si>
  <si>
    <t xml:space="preserve">200KXBK-ND</t>
  </si>
  <si>
    <t xml:space="preserve">205k</t>
  </si>
  <si>
    <t xml:space="preserve">205KXBK-ND</t>
  </si>
  <si>
    <t xml:space="preserve">210k</t>
  </si>
  <si>
    <t xml:space="preserve">210KXBK-ND</t>
  </si>
  <si>
    <t xml:space="preserve">215k</t>
  </si>
  <si>
    <t xml:space="preserve">215KXBK-ND</t>
  </si>
  <si>
    <t xml:space="preserve">221k</t>
  </si>
  <si>
    <t xml:space="preserve">221KXBK-ND</t>
  </si>
  <si>
    <t xml:space="preserve">226k</t>
  </si>
  <si>
    <t xml:space="preserve">226KXBK-ND</t>
  </si>
  <si>
    <t xml:space="preserve">232k</t>
  </si>
  <si>
    <t xml:space="preserve">232KXBK-ND</t>
  </si>
  <si>
    <t xml:space="preserve">237k</t>
  </si>
  <si>
    <t xml:space="preserve">237KXBK-ND</t>
  </si>
  <si>
    <t xml:space="preserve">243k</t>
  </si>
  <si>
    <t xml:space="preserve">243KXBK-ND</t>
  </si>
  <si>
    <t xml:space="preserve">249k</t>
  </si>
  <si>
    <t xml:space="preserve">249KXBK-ND</t>
  </si>
  <si>
    <t xml:space="preserve">255k</t>
  </si>
  <si>
    <t xml:space="preserve">255KXBK-ND</t>
  </si>
  <si>
    <t xml:space="preserve">261k</t>
  </si>
  <si>
    <t xml:space="preserve">261KXBK-ND</t>
  </si>
  <si>
    <t xml:space="preserve">267k</t>
  </si>
  <si>
    <t xml:space="preserve">267KXBK-ND</t>
  </si>
  <si>
    <t xml:space="preserve">274k</t>
  </si>
  <si>
    <t xml:space="preserve">274KXBK-ND</t>
  </si>
  <si>
    <t xml:space="preserve">280k</t>
  </si>
  <si>
    <t xml:space="preserve">280KXBK-ND</t>
  </si>
  <si>
    <t xml:space="preserve">287k</t>
  </si>
  <si>
    <t xml:space="preserve">287KXBK-ND</t>
  </si>
  <si>
    <t xml:space="preserve">294k</t>
  </si>
  <si>
    <t xml:space="preserve">294KXBK-ND</t>
  </si>
  <si>
    <t xml:space="preserve">301k</t>
  </si>
  <si>
    <t xml:space="preserve">301KXBK-ND</t>
  </si>
  <si>
    <t xml:space="preserve">309k</t>
  </si>
  <si>
    <t xml:space="preserve">309KXBK-ND</t>
  </si>
  <si>
    <t xml:space="preserve">316k</t>
  </si>
  <si>
    <t xml:space="preserve">316KXBK-ND</t>
  </si>
  <si>
    <t xml:space="preserve">324k</t>
  </si>
  <si>
    <t xml:space="preserve">324KXBK-ND</t>
  </si>
  <si>
    <t xml:space="preserve">332k</t>
  </si>
  <si>
    <t xml:space="preserve">332KXBK-ND</t>
  </si>
  <si>
    <t xml:space="preserve">340k</t>
  </si>
  <si>
    <t xml:space="preserve">340KXBK-ND</t>
  </si>
  <si>
    <t xml:space="preserve">348k</t>
  </si>
  <si>
    <t xml:space="preserve">348KXBK-ND</t>
  </si>
  <si>
    <t xml:space="preserve">357k</t>
  </si>
  <si>
    <t xml:space="preserve">357KXBK-ND</t>
  </si>
  <si>
    <t xml:space="preserve">365k</t>
  </si>
  <si>
    <t xml:space="preserve">365KXBK-ND</t>
  </si>
  <si>
    <t xml:space="preserve">374k</t>
  </si>
  <si>
    <t xml:space="preserve">374KXBK-ND</t>
  </si>
  <si>
    <t xml:space="preserve">383k</t>
  </si>
  <si>
    <t xml:space="preserve">383KXBK-ND</t>
  </si>
  <si>
    <t xml:space="preserve">392k</t>
  </si>
  <si>
    <t xml:space="preserve">392KXBK-ND</t>
  </si>
  <si>
    <t xml:space="preserve">402k</t>
  </si>
  <si>
    <t xml:space="preserve">402KXBK-ND</t>
  </si>
  <si>
    <t xml:space="preserve">412k</t>
  </si>
  <si>
    <t xml:space="preserve">412KXBK-ND</t>
  </si>
  <si>
    <t xml:space="preserve">422k</t>
  </si>
  <si>
    <t xml:space="preserve">422KXBK-ND</t>
  </si>
  <si>
    <t xml:space="preserve">432k</t>
  </si>
  <si>
    <t xml:space="preserve">432KXBK-ND</t>
  </si>
  <si>
    <t xml:space="preserve">442k</t>
  </si>
  <si>
    <t xml:space="preserve">442KXBK-ND</t>
  </si>
  <si>
    <t xml:space="preserve">453k</t>
  </si>
  <si>
    <t xml:space="preserve">453KXBK-ND</t>
  </si>
  <si>
    <t xml:space="preserve">464k</t>
  </si>
  <si>
    <t xml:space="preserve">464KXBK-ND</t>
  </si>
  <si>
    <t xml:space="preserve">475k</t>
  </si>
  <si>
    <t xml:space="preserve">475KXBK-ND</t>
  </si>
  <si>
    <t xml:space="preserve">487k</t>
  </si>
  <si>
    <t xml:space="preserve">487KXBK-ND</t>
  </si>
  <si>
    <t xml:space="preserve">499k</t>
  </si>
  <si>
    <t xml:space="preserve">499KXBK-ND</t>
  </si>
  <si>
    <t xml:space="preserve">511k</t>
  </si>
  <si>
    <t xml:space="preserve">511KXBK-ND</t>
  </si>
  <si>
    <t xml:space="preserve">523k</t>
  </si>
  <si>
    <t xml:space="preserve">523KXBK-ND</t>
  </si>
  <si>
    <t xml:space="preserve">536k</t>
  </si>
  <si>
    <t xml:space="preserve">536KXBK-ND</t>
  </si>
  <si>
    <t xml:space="preserve">549k</t>
  </si>
  <si>
    <t xml:space="preserve">549KXBK-ND</t>
  </si>
  <si>
    <t xml:space="preserve">562k</t>
  </si>
  <si>
    <t xml:space="preserve">562KXBK-ND</t>
  </si>
  <si>
    <t xml:space="preserve">576k</t>
  </si>
  <si>
    <t xml:space="preserve">576KXBK-ND</t>
  </si>
  <si>
    <t xml:space="preserve">590k</t>
  </si>
  <si>
    <t xml:space="preserve">590KXBK-ND</t>
  </si>
  <si>
    <t xml:space="preserve">604k</t>
  </si>
  <si>
    <t xml:space="preserve">604KXBK-ND</t>
  </si>
  <si>
    <t xml:space="preserve">619k</t>
  </si>
  <si>
    <t xml:space="preserve">619KXBK-ND</t>
  </si>
  <si>
    <t xml:space="preserve">634k</t>
  </si>
  <si>
    <t xml:space="preserve">634KXBK-ND</t>
  </si>
  <si>
    <t xml:space="preserve">649k</t>
  </si>
  <si>
    <t xml:space="preserve">649KXBK-ND</t>
  </si>
  <si>
    <t xml:space="preserve">665k</t>
  </si>
  <si>
    <t xml:space="preserve">665KXBK-ND</t>
  </si>
  <si>
    <t xml:space="preserve">681k</t>
  </si>
  <si>
    <t xml:space="preserve">681KXBK-ND</t>
  </si>
  <si>
    <t xml:space="preserve">698k</t>
  </si>
  <si>
    <t xml:space="preserve">698KXBK-ND</t>
  </si>
  <si>
    <t xml:space="preserve">715k</t>
  </si>
  <si>
    <t xml:space="preserve">715KXBK-ND</t>
  </si>
  <si>
    <t xml:space="preserve">732k</t>
  </si>
  <si>
    <t xml:space="preserve">732KXBK-ND</t>
  </si>
  <si>
    <t xml:space="preserve">750KXBK-ND</t>
  </si>
  <si>
    <t xml:space="preserve">768k</t>
  </si>
  <si>
    <t xml:space="preserve">768KXBK-ND</t>
  </si>
  <si>
    <t xml:space="preserve">787k</t>
  </si>
  <si>
    <t xml:space="preserve">787KXBK-ND</t>
  </si>
  <si>
    <t xml:space="preserve">806k</t>
  </si>
  <si>
    <t xml:space="preserve">806KXBK-ND</t>
  </si>
  <si>
    <t xml:space="preserve">825k</t>
  </si>
  <si>
    <t xml:space="preserve">825KXBK-ND</t>
  </si>
  <si>
    <t xml:space="preserve">845k</t>
  </si>
  <si>
    <t xml:space="preserve">845KXBK-ND</t>
  </si>
  <si>
    <t xml:space="preserve">866k</t>
  </si>
  <si>
    <t xml:space="preserve">866KXBK-ND</t>
  </si>
  <si>
    <t xml:space="preserve">887k</t>
  </si>
  <si>
    <t xml:space="preserve">887KXBK-ND</t>
  </si>
  <si>
    <t xml:space="preserve">909k</t>
  </si>
  <si>
    <t xml:space="preserve">909KXBK-ND</t>
  </si>
  <si>
    <t xml:space="preserve">931k</t>
  </si>
  <si>
    <t xml:space="preserve">931KXBK-ND</t>
  </si>
  <si>
    <t xml:space="preserve">953k</t>
  </si>
  <si>
    <t xml:space="preserve">953KXBK-ND</t>
  </si>
  <si>
    <t xml:space="preserve">976k</t>
  </si>
  <si>
    <t xml:space="preserve">976KXBK-ND</t>
  </si>
  <si>
    <t xml:space="preserve">1.00M</t>
  </si>
  <si>
    <t xml:space="preserve">1.00MXBK-N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4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Geneva"/>
      <family val="0"/>
    </font>
    <font>
      <b val="true"/>
      <sz val="12"/>
      <name val="Geneva"/>
      <family val="0"/>
    </font>
    <font>
      <u val="single"/>
      <sz val="9"/>
      <color rgb="FF0000FF"/>
      <name val="Geneva"/>
      <family val="0"/>
    </font>
    <font>
      <b val="true"/>
      <u val="single"/>
      <sz val="12"/>
      <color rgb="FF0000FF"/>
      <name val="Geneva"/>
      <family val="0"/>
    </font>
    <font>
      <b val="true"/>
      <sz val="12"/>
      <name val="Symbol"/>
      <family val="0"/>
    </font>
    <font>
      <b val="true"/>
      <sz val="12"/>
      <color rgb="FFFF0000"/>
      <name val="Geneva"/>
      <family val="0"/>
    </font>
    <font>
      <b val="true"/>
      <sz val="12"/>
      <color rgb="FF00FF00"/>
      <name val="Geneva"/>
      <family val="0"/>
    </font>
    <font>
      <b val="true"/>
      <sz val="12"/>
      <color rgb="FF0000FF"/>
      <name val="Geneva"/>
      <family val="0"/>
    </font>
    <font>
      <b val="true"/>
      <sz val="12"/>
      <color rgb="FFFF9900"/>
      <name val="Geneva"/>
      <family val="0"/>
    </font>
    <font>
      <sz val="9"/>
      <color rgb="FFFF9900"/>
      <name val="Geneva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99040</xdr:colOff>
      <xdr:row>15</xdr:row>
      <xdr:rowOff>24840</xdr:rowOff>
    </xdr:from>
    <xdr:to>
      <xdr:col>7</xdr:col>
      <xdr:colOff>360360</xdr:colOff>
      <xdr:row>35</xdr:row>
      <xdr:rowOff>1522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881640" y="3022200"/>
          <a:ext cx="5883840" cy="3429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0.828125" defaultRowHeight="13" zeroHeight="false" outlineLevelRow="0" outlineLevelCol="0"/>
  <cols>
    <col collapsed="false" customWidth="true" hidden="false" outlineLevel="0" max="1" min="1" style="1" width="4.32"/>
    <col collapsed="false" customWidth="true" hidden="false" outlineLevel="0" max="2" min="2" style="1" width="26.5"/>
    <col collapsed="false" customWidth="true" hidden="false" outlineLevel="0" max="3" min="3" style="1" width="10.5"/>
    <col collapsed="false" customWidth="true" hidden="false" outlineLevel="0" max="4" min="4" style="1" width="22.83"/>
    <col collapsed="false" customWidth="true" hidden="false" outlineLevel="0" max="6" min="5" style="1" width="11.32"/>
    <col collapsed="false" customWidth="true" hidden="false" outlineLevel="0" max="7" min="7" style="1" width="11.16"/>
    <col collapsed="false" customWidth="false" hidden="false" outlineLevel="0" max="9" min="8" style="1" width="10.83"/>
    <col collapsed="false" customWidth="true" hidden="true" outlineLevel="0" max="11" min="10" style="1" width="11.16"/>
    <col collapsed="false" customWidth="true" hidden="true" outlineLevel="0" max="12" min="12" style="2" width="11.16"/>
    <col collapsed="false" customWidth="true" hidden="true" outlineLevel="0" max="20" min="13" style="1" width="11.16"/>
    <col collapsed="false" customWidth="true" hidden="true" outlineLevel="0" max="21" min="21" style="2" width="11.16"/>
    <col collapsed="false" customWidth="true" hidden="true" outlineLevel="0" max="22" min="22" style="1" width="13.32"/>
    <col collapsed="false" customWidth="true" hidden="true" outlineLevel="0" max="23" min="23" style="1" width="8.16"/>
    <col collapsed="false" customWidth="true" hidden="true" outlineLevel="0" max="24" min="24" style="1" width="8.82"/>
    <col collapsed="false" customWidth="true" hidden="true" outlineLevel="0" max="27" min="25" style="1" width="8.49"/>
    <col collapsed="false" customWidth="false" hidden="false" outlineLevel="0" max="31" min="28" style="3" width="10.83"/>
    <col collapsed="false" customWidth="false" hidden="false" outlineLevel="0" max="257" min="32" style="1" width="10.83"/>
  </cols>
  <sheetData>
    <row r="1" customFormat="false" ht="13" hidden="false" customHeight="false" outlineLevel="0" collapsed="false">
      <c r="J1" s="1" t="n">
        <v>0</v>
      </c>
      <c r="K1" s="4" t="n">
        <v>1</v>
      </c>
      <c r="L1" s="2" t="s">
        <v>0</v>
      </c>
      <c r="M1" s="1" t="s">
        <v>1</v>
      </c>
      <c r="N1" s="1" t="s">
        <v>2</v>
      </c>
      <c r="O1" s="1" t="s">
        <v>3</v>
      </c>
      <c r="P1" s="1" t="s">
        <v>4</v>
      </c>
      <c r="Q1" s="1" t="s">
        <v>5</v>
      </c>
      <c r="R1" s="1" t="s">
        <v>5</v>
      </c>
      <c r="S1" s="1" t="n">
        <v>0</v>
      </c>
      <c r="T1" s="1" t="n">
        <v>10</v>
      </c>
      <c r="U1" s="2" t="s">
        <v>6</v>
      </c>
      <c r="V1" s="1" t="s">
        <v>7</v>
      </c>
      <c r="W1" s="1" t="s">
        <v>3</v>
      </c>
      <c r="X1" s="1" t="s">
        <v>8</v>
      </c>
      <c r="Y1" s="1" t="s">
        <v>8</v>
      </c>
      <c r="Z1" s="1" t="s">
        <v>5</v>
      </c>
      <c r="AA1" s="1" t="s">
        <v>3</v>
      </c>
    </row>
    <row r="2" customFormat="false" ht="19" hidden="false" customHeight="false" outlineLevel="0" collapsed="false">
      <c r="B2" s="5" t="s">
        <v>9</v>
      </c>
      <c r="F2" s="6" t="s">
        <v>10</v>
      </c>
      <c r="J2" s="1" t="n">
        <f aca="false">(K1+K2)/2</f>
        <v>1.05</v>
      </c>
      <c r="K2" s="4" t="n">
        <v>1.1</v>
      </c>
      <c r="L2" s="2" t="n">
        <v>1.1</v>
      </c>
      <c r="M2" s="1" t="s">
        <v>11</v>
      </c>
      <c r="N2" s="1" t="s">
        <v>12</v>
      </c>
      <c r="O2" s="1" t="s">
        <v>3</v>
      </c>
      <c r="P2" s="1" t="s">
        <v>3</v>
      </c>
      <c r="Q2" s="1" t="s">
        <v>5</v>
      </c>
      <c r="R2" s="1" t="s">
        <v>5</v>
      </c>
      <c r="S2" s="1" t="n">
        <f aca="false">(T1+T2)/2</f>
        <v>10.1</v>
      </c>
      <c r="T2" s="1" t="n">
        <v>10.2</v>
      </c>
      <c r="U2" s="2" t="s">
        <v>13</v>
      </c>
      <c r="V2" s="1" t="s">
        <v>14</v>
      </c>
      <c r="W2" s="1" t="s">
        <v>3</v>
      </c>
      <c r="X2" s="1" t="s">
        <v>8</v>
      </c>
      <c r="Y2" s="1" t="s">
        <v>15</v>
      </c>
      <c r="Z2" s="1" t="s">
        <v>5</v>
      </c>
      <c r="AA2" s="1" t="s">
        <v>3</v>
      </c>
    </row>
    <row r="3" customFormat="false" ht="16" hidden="false" customHeight="false" outlineLevel="0" collapsed="false">
      <c r="E3" s="6"/>
      <c r="F3" s="7" t="str">
        <f aca="false">HYPERLINK("http://home.pacbell.net/cbdane/")</f>
        <v>http://home.pacbell.net/cbdane/</v>
      </c>
      <c r="J3" s="1" t="n">
        <f aca="false">(K2+K3)/2</f>
        <v>1.15</v>
      </c>
      <c r="K3" s="4" t="n">
        <v>1.2</v>
      </c>
      <c r="L3" s="2" t="n">
        <v>1.2</v>
      </c>
      <c r="M3" s="1" t="s">
        <v>16</v>
      </c>
      <c r="N3" s="1" t="s">
        <v>17</v>
      </c>
      <c r="O3" s="1" t="s">
        <v>3</v>
      </c>
      <c r="P3" s="1" t="s">
        <v>18</v>
      </c>
      <c r="Q3" s="1" t="s">
        <v>5</v>
      </c>
      <c r="R3" s="1" t="s">
        <v>5</v>
      </c>
      <c r="S3" s="1" t="n">
        <f aca="false">(T2+T3)/2</f>
        <v>10.35</v>
      </c>
      <c r="T3" s="1" t="n">
        <v>10.5</v>
      </c>
      <c r="U3" s="2" t="s">
        <v>19</v>
      </c>
      <c r="V3" s="1" t="s">
        <v>20</v>
      </c>
      <c r="W3" s="1" t="s">
        <v>3</v>
      </c>
      <c r="X3" s="1" t="s">
        <v>8</v>
      </c>
      <c r="Y3" s="1" t="s">
        <v>21</v>
      </c>
      <c r="Z3" s="1" t="s">
        <v>5</v>
      </c>
      <c r="AA3" s="1" t="s">
        <v>3</v>
      </c>
    </row>
    <row r="4" customFormat="false" ht="13" hidden="false" customHeight="false" outlineLevel="0" collapsed="false">
      <c r="J4" s="1" t="n">
        <f aca="false">(K3+K4)/2</f>
        <v>1.25</v>
      </c>
      <c r="K4" s="4" t="n">
        <v>1.3</v>
      </c>
      <c r="L4" s="2" t="n">
        <v>1.3</v>
      </c>
      <c r="M4" s="1" t="s">
        <v>22</v>
      </c>
      <c r="N4" s="1" t="s">
        <v>23</v>
      </c>
      <c r="O4" s="1" t="s">
        <v>3</v>
      </c>
      <c r="P4" s="1" t="s">
        <v>24</v>
      </c>
      <c r="Q4" s="1" t="s">
        <v>5</v>
      </c>
      <c r="R4" s="1" t="s">
        <v>5</v>
      </c>
      <c r="S4" s="1" t="n">
        <f aca="false">(T3+T4)/2</f>
        <v>10.6</v>
      </c>
      <c r="T4" s="1" t="n">
        <v>10.7</v>
      </c>
      <c r="U4" s="2" t="s">
        <v>25</v>
      </c>
      <c r="V4" s="1" t="s">
        <v>26</v>
      </c>
      <c r="W4" s="1" t="s">
        <v>3</v>
      </c>
      <c r="X4" s="1" t="s">
        <v>8</v>
      </c>
      <c r="Y4" s="1" t="s">
        <v>27</v>
      </c>
      <c r="Z4" s="1" t="s">
        <v>5</v>
      </c>
      <c r="AA4" s="1" t="s">
        <v>3</v>
      </c>
    </row>
    <row r="5" customFormat="false" ht="18" hidden="false" customHeight="false" outlineLevel="0" collapsed="false">
      <c r="B5" s="8" t="s">
        <v>28</v>
      </c>
      <c r="C5" s="9" t="n">
        <v>5.2</v>
      </c>
      <c r="D5" s="6" t="s">
        <v>29</v>
      </c>
      <c r="E5" s="8"/>
      <c r="F5" s="8"/>
      <c r="G5" s="8"/>
      <c r="H5" s="8"/>
      <c r="I5" s="8"/>
      <c r="J5" s="1" t="n">
        <f aca="false">(K4+K5)/2</f>
        <v>1.4</v>
      </c>
      <c r="K5" s="4" t="n">
        <v>1.5</v>
      </c>
      <c r="L5" s="2" t="n">
        <v>1.5</v>
      </c>
      <c r="M5" s="1" t="s">
        <v>30</v>
      </c>
      <c r="N5" s="1" t="s">
        <v>31</v>
      </c>
      <c r="O5" s="1" t="s">
        <v>3</v>
      </c>
      <c r="P5" s="1" t="s">
        <v>32</v>
      </c>
      <c r="Q5" s="1" t="s">
        <v>5</v>
      </c>
      <c r="R5" s="1" t="s">
        <v>5</v>
      </c>
      <c r="S5" s="1" t="n">
        <f aca="false">(T4+T5)/2</f>
        <v>10.85</v>
      </c>
      <c r="T5" s="1" t="n">
        <v>11</v>
      </c>
      <c r="U5" s="2" t="s">
        <v>33</v>
      </c>
      <c r="V5" s="1" t="s">
        <v>34</v>
      </c>
      <c r="W5" s="1" t="s">
        <v>3</v>
      </c>
      <c r="X5" s="1" t="s">
        <v>35</v>
      </c>
      <c r="Y5" s="1" t="s">
        <v>8</v>
      </c>
      <c r="Z5" s="1" t="s">
        <v>5</v>
      </c>
      <c r="AA5" s="1" t="s">
        <v>3</v>
      </c>
    </row>
    <row r="6" customFormat="false" ht="16" hidden="false" customHeight="false" outlineLevel="0" collapsed="false">
      <c r="B6" s="8" t="s">
        <v>36</v>
      </c>
      <c r="C6" s="10" t="n">
        <v>4.7</v>
      </c>
      <c r="D6" s="8"/>
      <c r="E6" s="8"/>
      <c r="F6" s="8"/>
      <c r="G6" s="8"/>
      <c r="H6" s="8"/>
      <c r="I6" s="8"/>
      <c r="J6" s="1" t="n">
        <f aca="false">(K5+K6)/2</f>
        <v>1.55</v>
      </c>
      <c r="K6" s="4" t="n">
        <v>1.6</v>
      </c>
      <c r="L6" s="2" t="n">
        <v>1.6</v>
      </c>
      <c r="M6" s="1" t="s">
        <v>37</v>
      </c>
      <c r="N6" s="1" t="s">
        <v>38</v>
      </c>
      <c r="O6" s="1" t="s">
        <v>3</v>
      </c>
      <c r="P6" s="1" t="s">
        <v>39</v>
      </c>
      <c r="Q6" s="1" t="s">
        <v>5</v>
      </c>
      <c r="R6" s="1" t="s">
        <v>5</v>
      </c>
      <c r="S6" s="1" t="n">
        <f aca="false">(T5+T6)/2</f>
        <v>11.15</v>
      </c>
      <c r="T6" s="1" t="n">
        <v>11.3</v>
      </c>
      <c r="U6" s="2" t="s">
        <v>40</v>
      </c>
      <c r="V6" s="1" t="s">
        <v>41</v>
      </c>
      <c r="W6" s="1" t="s">
        <v>3</v>
      </c>
      <c r="X6" s="1" t="s">
        <v>35</v>
      </c>
      <c r="Y6" s="1" t="s">
        <v>42</v>
      </c>
      <c r="Z6" s="1" t="s">
        <v>5</v>
      </c>
      <c r="AA6" s="1" t="s">
        <v>3</v>
      </c>
    </row>
    <row r="7" customFormat="false" ht="16" hidden="false" customHeight="false" outlineLevel="0" collapsed="false">
      <c r="B7" s="8"/>
      <c r="C7" s="8"/>
      <c r="D7" s="8"/>
      <c r="E7" s="8"/>
      <c r="F7" s="8"/>
      <c r="G7" s="8"/>
      <c r="H7" s="8"/>
      <c r="I7" s="8"/>
      <c r="J7" s="1" t="n">
        <f aca="false">(K6+K7)/2</f>
        <v>1.7</v>
      </c>
      <c r="K7" s="4" t="n">
        <v>1.8</v>
      </c>
      <c r="L7" s="2" t="n">
        <v>1.8</v>
      </c>
      <c r="M7" s="1" t="s">
        <v>43</v>
      </c>
      <c r="N7" s="1" t="s">
        <v>44</v>
      </c>
      <c r="O7" s="1" t="s">
        <v>3</v>
      </c>
      <c r="P7" s="1" t="s">
        <v>45</v>
      </c>
      <c r="Q7" s="1" t="s">
        <v>5</v>
      </c>
      <c r="R7" s="1" t="s">
        <v>5</v>
      </c>
      <c r="S7" s="1" t="n">
        <f aca="false">(T6+T7)/2</f>
        <v>11.4</v>
      </c>
      <c r="T7" s="1" t="n">
        <v>11.5</v>
      </c>
      <c r="U7" s="2" t="s">
        <v>46</v>
      </c>
      <c r="V7" s="1" t="s">
        <v>47</v>
      </c>
      <c r="W7" s="1" t="s">
        <v>3</v>
      </c>
      <c r="X7" s="1" t="s">
        <v>35</v>
      </c>
      <c r="Y7" s="1" t="s">
        <v>21</v>
      </c>
      <c r="Z7" s="1" t="s">
        <v>5</v>
      </c>
      <c r="AA7" s="1" t="s">
        <v>3</v>
      </c>
    </row>
    <row r="8" customFormat="false" ht="16" hidden="false" customHeight="false" outlineLevel="0" collapsed="false">
      <c r="B8" s="8" t="s">
        <v>48</v>
      </c>
      <c r="C8" s="8" t="s">
        <v>49</v>
      </c>
      <c r="D8" s="8" t="s">
        <v>50</v>
      </c>
      <c r="F8" s="8" t="s">
        <v>51</v>
      </c>
      <c r="G8" s="8"/>
      <c r="H8" s="8"/>
      <c r="I8" s="8"/>
      <c r="J8" s="1" t="n">
        <f aca="false">(K7+K8)/2</f>
        <v>1.9</v>
      </c>
      <c r="K8" s="4" t="n">
        <v>2</v>
      </c>
      <c r="L8" s="2" t="s">
        <v>52</v>
      </c>
      <c r="M8" s="1" t="s">
        <v>53</v>
      </c>
      <c r="N8" s="1" t="s">
        <v>54</v>
      </c>
      <c r="O8" s="1" t="s">
        <v>18</v>
      </c>
      <c r="P8" s="1" t="s">
        <v>4</v>
      </c>
      <c r="Q8" s="1" t="s">
        <v>5</v>
      </c>
      <c r="R8" s="1" t="s">
        <v>5</v>
      </c>
      <c r="S8" s="1" t="n">
        <f aca="false">(T7+T8)/2</f>
        <v>11.65</v>
      </c>
      <c r="T8" s="1" t="n">
        <v>11.8</v>
      </c>
      <c r="U8" s="2" t="s">
        <v>55</v>
      </c>
      <c r="V8" s="1" t="s">
        <v>56</v>
      </c>
      <c r="W8" s="1" t="s">
        <v>3</v>
      </c>
      <c r="X8" s="1" t="s">
        <v>35</v>
      </c>
      <c r="Y8" s="1" t="s">
        <v>57</v>
      </c>
      <c r="Z8" s="1" t="s">
        <v>5</v>
      </c>
      <c r="AA8" s="1" t="s">
        <v>3</v>
      </c>
    </row>
    <row r="9" customFormat="false" ht="16" hidden="false" customHeight="false" outlineLevel="0" collapsed="false">
      <c r="B9" s="11" t="s">
        <v>58</v>
      </c>
      <c r="C9" s="11" t="str">
        <f aca="false">LOOKUP((600*($C$5-$C$6)),S1:S481,U1:U481)</f>
        <v>301</v>
      </c>
      <c r="D9" s="11" t="str">
        <f aca="false">LOOKUP((600*($C$5-$C$6)),S1:S481,V1:V481)</f>
        <v>301XBK-ND</v>
      </c>
      <c r="E9" s="8" t="str">
        <f aca="false">LOOKUP((600*($C$5-$C$6)),S1:S481,W1:W481)</f>
        <v>orange</v>
      </c>
      <c r="F9" s="8" t="str">
        <f aca="false">LOOKUP((600*($C$5-$C$6)),S1:S481,X1:X481)</f>
        <v> black</v>
      </c>
      <c r="G9" s="8" t="str">
        <f aca="false">LOOKUP((600*($C$5-$C$6)),S1:S481,Y1:Y481)</f>
        <v> brown</v>
      </c>
      <c r="H9" s="8" t="str">
        <f aca="false">LOOKUP((600*($C$5-$C$6)),S1:S481,Z1:Z481)</f>
        <v>black</v>
      </c>
      <c r="I9" s="8" t="str">
        <f aca="false">LOOKUP((600*($C$5-$C$6)),S1:S481,AA1:AA481)</f>
        <v>brown</v>
      </c>
      <c r="J9" s="1" t="n">
        <f aca="false">(K8+K9)/2</f>
        <v>2.1</v>
      </c>
      <c r="K9" s="4" t="n">
        <v>2.2</v>
      </c>
      <c r="L9" s="2" t="n">
        <v>2.2</v>
      </c>
      <c r="M9" s="1" t="s">
        <v>59</v>
      </c>
      <c r="N9" s="1" t="s">
        <v>60</v>
      </c>
      <c r="O9" s="1" t="s">
        <v>18</v>
      </c>
      <c r="P9" s="1" t="s">
        <v>18</v>
      </c>
      <c r="Q9" s="1" t="s">
        <v>5</v>
      </c>
      <c r="R9" s="1" t="s">
        <v>5</v>
      </c>
      <c r="S9" s="1" t="n">
        <f aca="false">(T8+T9)/2</f>
        <v>11.95</v>
      </c>
      <c r="T9" s="1" t="n">
        <v>12.1</v>
      </c>
      <c r="U9" s="2" t="s">
        <v>61</v>
      </c>
      <c r="V9" s="1" t="s">
        <v>62</v>
      </c>
      <c r="W9" s="1" t="s">
        <v>3</v>
      </c>
      <c r="X9" s="1" t="s">
        <v>15</v>
      </c>
      <c r="Y9" s="1" t="s">
        <v>35</v>
      </c>
      <c r="Z9" s="1" t="s">
        <v>5</v>
      </c>
      <c r="AA9" s="1" t="s">
        <v>3</v>
      </c>
    </row>
    <row r="10" customFormat="false" ht="16" hidden="false" customHeight="false" outlineLevel="0" collapsed="false">
      <c r="B10" s="12" t="s">
        <v>63</v>
      </c>
      <c r="C10" s="12" t="str">
        <f aca="false">LOOKUP(LOOKUP((600*($C$5-$C$6)),S1:S481,T1:T481)*(2.5/($C$5-$C$6)-1),S1:S481,U1:U481)</f>
        <v>1.21k</v>
      </c>
      <c r="D10" s="12" t="str">
        <f aca="false">LOOKUP(LOOKUP((600*($C$5-$C$6)),S1:S481,T1:T481)*(2.5/($C$5-$C$6)-1),S1:S481,V1:V481)</f>
        <v>1.21KXBK-ND</v>
      </c>
      <c r="E10" s="8" t="str">
        <f aca="false">LOOKUP(LOOKUP((600*($C$5-$C$6)),S1:S481,T1:T481)*(2.5/($C$5-$C$6)-1),S1:S481,W1:W481)</f>
        <v>brown</v>
      </c>
      <c r="F10" s="8" t="str">
        <f aca="false">LOOKUP(LOOKUP((600*($C$5-$C$6)),S1:S481,T1:T481)*(2.5/($C$5-$C$6)-1),S1:S481,X1:X481)</f>
        <v> red</v>
      </c>
      <c r="G10" s="8" t="str">
        <f aca="false">LOOKUP(LOOKUP((600*($C$5-$C$6)),S1:S481,T1:T481)*(2.5/($C$5-$C$6)-1),S1:S481,Y1:Y481)</f>
        <v> brown</v>
      </c>
      <c r="H10" s="8" t="str">
        <f aca="false">LOOKUP(LOOKUP((600*($C$5-$C$6)),S1:S481,T1:T481)*(2.5/($C$5-$C$6)-1),S1:S481,Z1:Z481)</f>
        <v>brown</v>
      </c>
      <c r="I10" s="8" t="str">
        <f aca="false">LOOKUP(LOOKUP((600*($C$5-$C$6)),S1:S481,T1:T481)*(2.5/($C$5-$C$6)-1),S1:S481,AA1:AA481)</f>
        <v>brown</v>
      </c>
      <c r="J10" s="1" t="n">
        <f aca="false">(K9+K10)/2</f>
        <v>2.3</v>
      </c>
      <c r="K10" s="4" t="n">
        <v>2.4</v>
      </c>
      <c r="L10" s="2" t="n">
        <v>2.4</v>
      </c>
      <c r="M10" s="1" t="s">
        <v>64</v>
      </c>
      <c r="N10" s="1" t="s">
        <v>65</v>
      </c>
      <c r="O10" s="1" t="s">
        <v>18</v>
      </c>
      <c r="P10" s="1" t="s">
        <v>66</v>
      </c>
      <c r="Q10" s="1" t="s">
        <v>5</v>
      </c>
      <c r="R10" s="1" t="s">
        <v>5</v>
      </c>
      <c r="S10" s="1" t="n">
        <f aca="false">(T9+T10)/2</f>
        <v>12.25</v>
      </c>
      <c r="T10" s="1" t="n">
        <v>12.4</v>
      </c>
      <c r="U10" s="2" t="s">
        <v>67</v>
      </c>
      <c r="V10" s="1" t="s">
        <v>68</v>
      </c>
      <c r="W10" s="1" t="s">
        <v>3</v>
      </c>
      <c r="X10" s="1" t="s">
        <v>15</v>
      </c>
      <c r="Y10" s="1" t="s">
        <v>69</v>
      </c>
      <c r="Z10" s="1" t="s">
        <v>5</v>
      </c>
      <c r="AA10" s="1" t="s">
        <v>3</v>
      </c>
    </row>
    <row r="11" customFormat="false" ht="16" hidden="false" customHeight="false" outlineLevel="0" collapsed="false">
      <c r="B11" s="13" t="s">
        <v>70</v>
      </c>
      <c r="C11" s="13" t="str">
        <f aca="false">LOOKUP(($C$5-3.2)/(($C$5-$C$6)/LOOKUP((600*($C$5-$C$6)),S1:S481,T1:T481)+0.0002),S1:S481,U1:U481)</f>
        <v>1.07k</v>
      </c>
      <c r="D11" s="13" t="str">
        <f aca="false">LOOKUP(($C$5-3.2)/(($C$5-$C$6)/LOOKUP((600*($C$5-$C$6)),S1:S481,T1:T481)+0.0002),S1:S481,V1:V481)</f>
        <v>1.07KXBK-ND</v>
      </c>
      <c r="E11" s="8" t="str">
        <f aca="false">LOOKUP(($C$5-3.2)/(($C$5-$C$6)/LOOKUP((600*($C$5-$C$6)),S1:S481,T1:T481)+0.0002),S1:S481,W1:W481)</f>
        <v>brown</v>
      </c>
      <c r="F11" s="8" t="str">
        <f aca="false">LOOKUP(($C$5-3.2)/(($C$5-$C$6)/LOOKUP((600*($C$5-$C$6)),S1:S481,T1:T481)+0.0002),S1:S481,X1:X481)</f>
        <v> black</v>
      </c>
      <c r="G11" s="8" t="str">
        <f aca="false">LOOKUP(($C$5-3.2)/(($C$5-$C$6)/LOOKUP((600*($C$5-$C$6)),S1:S481,T1:T481)+0.0002),S1:S481,Y1:Y481)</f>
        <v> violet</v>
      </c>
      <c r="H11" s="8" t="str">
        <f aca="false">LOOKUP(($C$5-3.2)/(($C$5-$C$6)/LOOKUP((600*($C$5-$C$6)),S1:S481,T1:T481)+0.0002),S1:S481,Z1:Z481)</f>
        <v>brown</v>
      </c>
      <c r="I11" s="8" t="str">
        <f aca="false">LOOKUP(($C$5-3.2)/(($C$5-$C$6)/LOOKUP((600*($C$5-$C$6)),S1:S481,T1:T481)+0.0002),S1:S481,AA1:AA481)</f>
        <v>brown</v>
      </c>
      <c r="J11" s="1" t="n">
        <f aca="false">(K10+K11)/2</f>
        <v>2.55</v>
      </c>
      <c r="K11" s="4" t="n">
        <v>2.7</v>
      </c>
      <c r="L11" s="2" t="n">
        <v>2.7</v>
      </c>
      <c r="M11" s="1" t="s">
        <v>71</v>
      </c>
      <c r="N11" s="1" t="s">
        <v>72</v>
      </c>
      <c r="O11" s="1" t="s">
        <v>18</v>
      </c>
      <c r="P11" s="1" t="s">
        <v>73</v>
      </c>
      <c r="Q11" s="1" t="s">
        <v>5</v>
      </c>
      <c r="R11" s="1" t="s">
        <v>5</v>
      </c>
      <c r="S11" s="1" t="n">
        <f aca="false">(T10+T11)/2</f>
        <v>12.55</v>
      </c>
      <c r="T11" s="1" t="n">
        <v>12.7</v>
      </c>
      <c r="U11" s="2" t="s">
        <v>74</v>
      </c>
      <c r="V11" s="1" t="s">
        <v>75</v>
      </c>
      <c r="W11" s="1" t="s">
        <v>3</v>
      </c>
      <c r="X11" s="1" t="s">
        <v>15</v>
      </c>
      <c r="Y11" s="1" t="s">
        <v>27</v>
      </c>
      <c r="Z11" s="1" t="s">
        <v>5</v>
      </c>
      <c r="AA11" s="1" t="s">
        <v>3</v>
      </c>
    </row>
    <row r="12" customFormat="false" ht="13" hidden="false" customHeight="false" outlineLevel="0" collapsed="false">
      <c r="J12" s="1" t="n">
        <f aca="false">(K11+K12)/2</f>
        <v>2.85</v>
      </c>
      <c r="K12" s="4" t="n">
        <v>3</v>
      </c>
      <c r="L12" s="2" t="s">
        <v>76</v>
      </c>
      <c r="M12" s="1" t="s">
        <v>77</v>
      </c>
      <c r="N12" s="1" t="s">
        <v>78</v>
      </c>
      <c r="O12" s="1" t="s">
        <v>24</v>
      </c>
      <c r="P12" s="1" t="s">
        <v>4</v>
      </c>
      <c r="Q12" s="1" t="s">
        <v>5</v>
      </c>
      <c r="R12" s="1" t="s">
        <v>5</v>
      </c>
      <c r="S12" s="1" t="n">
        <f aca="false">(T11+T12)/2</f>
        <v>12.85</v>
      </c>
      <c r="T12" s="1" t="n">
        <v>13</v>
      </c>
      <c r="U12" s="2" t="s">
        <v>79</v>
      </c>
      <c r="V12" s="1" t="s">
        <v>80</v>
      </c>
      <c r="W12" s="1" t="s">
        <v>3</v>
      </c>
      <c r="X12" s="1" t="s">
        <v>42</v>
      </c>
      <c r="Y12" s="1" t="s">
        <v>8</v>
      </c>
      <c r="Z12" s="1" t="s">
        <v>5</v>
      </c>
      <c r="AA12" s="1" t="s">
        <v>3</v>
      </c>
    </row>
    <row r="13" customFormat="false" ht="16" hidden="false" customHeight="false" outlineLevel="0" collapsed="false">
      <c r="B13" s="8" t="s">
        <v>81</v>
      </c>
      <c r="C13" s="8" t="s">
        <v>49</v>
      </c>
      <c r="D13" s="8" t="s">
        <v>50</v>
      </c>
      <c r="F13" s="8" t="s">
        <v>51</v>
      </c>
      <c r="G13" s="8"/>
      <c r="J13" s="1" t="n">
        <f aca="false">(K12+K13)/2</f>
        <v>3.15</v>
      </c>
      <c r="K13" s="4" t="n">
        <v>3.3</v>
      </c>
      <c r="L13" s="2" t="n">
        <v>3.3</v>
      </c>
      <c r="M13" s="1" t="s">
        <v>82</v>
      </c>
      <c r="N13" s="1" t="s">
        <v>83</v>
      </c>
      <c r="O13" s="1" t="s">
        <v>24</v>
      </c>
      <c r="P13" s="1" t="s">
        <v>24</v>
      </c>
      <c r="Q13" s="1" t="s">
        <v>5</v>
      </c>
      <c r="R13" s="1" t="s">
        <v>5</v>
      </c>
      <c r="S13" s="1" t="n">
        <f aca="false">(T12+T13)/2</f>
        <v>13.15</v>
      </c>
      <c r="T13" s="1" t="n">
        <v>13.3</v>
      </c>
      <c r="U13" s="2" t="s">
        <v>84</v>
      </c>
      <c r="V13" s="1" t="s">
        <v>85</v>
      </c>
      <c r="W13" s="1" t="s">
        <v>3</v>
      </c>
      <c r="X13" s="1" t="s">
        <v>42</v>
      </c>
      <c r="Y13" s="1" t="s">
        <v>42</v>
      </c>
      <c r="Z13" s="1" t="s">
        <v>5</v>
      </c>
      <c r="AA13" s="1" t="s">
        <v>3</v>
      </c>
    </row>
    <row r="14" customFormat="false" ht="16" hidden="false" customHeight="false" outlineLevel="0" collapsed="false">
      <c r="B14" s="14" t="s">
        <v>86</v>
      </c>
      <c r="C14" s="14" t="n">
        <f aca="false">LOOKUP(-0.1821*$C$5^2+7.517*$C$5-25.342,J1:J169,L1:L169)</f>
        <v>9.1</v>
      </c>
      <c r="D14" s="14" t="str">
        <f aca="false">LOOKUP(-0.1821*$C$5^2+7.517*$C$5-25.342,J1:J169,M1:M169)</f>
        <v>9.1QBK-ND</v>
      </c>
      <c r="E14" s="8" t="str">
        <f aca="false">LOOKUP(-0.1821*$C$5^2+7.517*$C$5-25.342,J1:J169,O1:O169)</f>
        <v>white</v>
      </c>
      <c r="F14" s="8" t="str">
        <f aca="false">LOOKUP(-0.1821*$C$5^2+7.517*$C$5-25.342,J1:J169,P1:P169)</f>
        <v>brown</v>
      </c>
      <c r="G14" s="8" t="str">
        <f aca="false">LOOKUP(-0.1821*$C$5^2+7.517*$C$5-25.342,J1:J169,Q1:Q169)</f>
        <v>gold</v>
      </c>
      <c r="H14" s="8" t="str">
        <f aca="false">LOOKUP(-0.1821*$C$5^2+7.517*$C$5-25.342,J1:J169,R1:R169)</f>
        <v>gold</v>
      </c>
      <c r="J14" s="1" t="n">
        <f aca="false">(K13+K14)/2</f>
        <v>3.45</v>
      </c>
      <c r="K14" s="4" t="n">
        <v>3.6</v>
      </c>
      <c r="L14" s="2" t="n">
        <v>3.6</v>
      </c>
      <c r="M14" s="1" t="s">
        <v>87</v>
      </c>
      <c r="N14" s="1" t="s">
        <v>88</v>
      </c>
      <c r="O14" s="1" t="s">
        <v>24</v>
      </c>
      <c r="P14" s="1" t="s">
        <v>39</v>
      </c>
      <c r="Q14" s="1" t="s">
        <v>5</v>
      </c>
      <c r="R14" s="1" t="s">
        <v>5</v>
      </c>
      <c r="S14" s="1" t="n">
        <f aca="false">(T13+T14)/2</f>
        <v>13.5</v>
      </c>
      <c r="T14" s="1" t="n">
        <v>13.7</v>
      </c>
      <c r="U14" s="2" t="s">
        <v>89</v>
      </c>
      <c r="V14" s="1" t="s">
        <v>90</v>
      </c>
      <c r="W14" s="1" t="s">
        <v>3</v>
      </c>
      <c r="X14" s="1" t="s">
        <v>42</v>
      </c>
      <c r="Y14" s="1" t="s">
        <v>27</v>
      </c>
      <c r="Z14" s="1" t="s">
        <v>5</v>
      </c>
      <c r="AA14" s="1" t="s">
        <v>3</v>
      </c>
    </row>
    <row r="15" customFormat="false" ht="16" hidden="false" customHeight="false" outlineLevel="0" collapsed="false">
      <c r="B15" s="14" t="s">
        <v>91</v>
      </c>
      <c r="C15" s="15"/>
      <c r="D15" s="14" t="str">
        <f aca="false">LOOKUP(-0.1821*$C$5^2+7.517*$C$5-25.342,J1:J169,N1:N169)</f>
        <v>9.1H-ND</v>
      </c>
      <c r="J15" s="1" t="n">
        <f aca="false">(K14+K15)/2</f>
        <v>3.75</v>
      </c>
      <c r="K15" s="4" t="n">
        <v>3.9</v>
      </c>
      <c r="L15" s="2" t="n">
        <v>3.9</v>
      </c>
      <c r="M15" s="1" t="s">
        <v>92</v>
      </c>
      <c r="N15" s="1" t="s">
        <v>93</v>
      </c>
      <c r="O15" s="1" t="s">
        <v>24</v>
      </c>
      <c r="P15" s="1" t="s">
        <v>94</v>
      </c>
      <c r="Q15" s="1" t="s">
        <v>5</v>
      </c>
      <c r="R15" s="1" t="s">
        <v>5</v>
      </c>
      <c r="S15" s="1" t="n">
        <f aca="false">(T14+T15)/2</f>
        <v>13.85</v>
      </c>
      <c r="T15" s="1" t="n">
        <v>14</v>
      </c>
      <c r="U15" s="2" t="s">
        <v>95</v>
      </c>
      <c r="V15" s="1" t="s">
        <v>96</v>
      </c>
      <c r="W15" s="1" t="s">
        <v>3</v>
      </c>
      <c r="X15" s="1" t="s">
        <v>69</v>
      </c>
      <c r="Y15" s="1" t="s">
        <v>8</v>
      </c>
      <c r="Z15" s="1" t="s">
        <v>5</v>
      </c>
      <c r="AA15" s="1" t="s">
        <v>3</v>
      </c>
    </row>
    <row r="16" customFormat="false" ht="13" hidden="false" customHeight="false" outlineLevel="0" collapsed="false">
      <c r="J16" s="1" t="n">
        <f aca="false">(K15+K16)/2</f>
        <v>4.1</v>
      </c>
      <c r="K16" s="4" t="n">
        <v>4.3</v>
      </c>
      <c r="L16" s="2" t="n">
        <v>4.3</v>
      </c>
      <c r="M16" s="1" t="s">
        <v>97</v>
      </c>
      <c r="N16" s="1" t="s">
        <v>98</v>
      </c>
      <c r="O16" s="1" t="s">
        <v>66</v>
      </c>
      <c r="P16" s="1" t="s">
        <v>24</v>
      </c>
      <c r="Q16" s="1" t="s">
        <v>5</v>
      </c>
      <c r="R16" s="1" t="s">
        <v>5</v>
      </c>
      <c r="S16" s="1" t="n">
        <f aca="false">(T15+T16)/2</f>
        <v>14.15</v>
      </c>
      <c r="T16" s="1" t="n">
        <v>14.3</v>
      </c>
      <c r="U16" s="2" t="s">
        <v>99</v>
      </c>
      <c r="V16" s="1" t="s">
        <v>100</v>
      </c>
      <c r="W16" s="1" t="s">
        <v>3</v>
      </c>
      <c r="X16" s="1" t="s">
        <v>69</v>
      </c>
      <c r="Y16" s="1" t="s">
        <v>42</v>
      </c>
      <c r="Z16" s="1" t="s">
        <v>5</v>
      </c>
      <c r="AA16" s="1" t="s">
        <v>3</v>
      </c>
    </row>
    <row r="17" customFormat="false" ht="13" hidden="false" customHeight="false" outlineLevel="0" collapsed="false">
      <c r="J17" s="1" t="n">
        <f aca="false">(K16+K17)/2</f>
        <v>4.5</v>
      </c>
      <c r="K17" s="4" t="n">
        <v>4.7</v>
      </c>
      <c r="L17" s="2" t="n">
        <v>4.7</v>
      </c>
      <c r="M17" s="1" t="s">
        <v>101</v>
      </c>
      <c r="N17" s="1" t="s">
        <v>102</v>
      </c>
      <c r="O17" s="1" t="s">
        <v>66</v>
      </c>
      <c r="P17" s="1" t="s">
        <v>73</v>
      </c>
      <c r="Q17" s="1" t="s">
        <v>5</v>
      </c>
      <c r="R17" s="1" t="s">
        <v>5</v>
      </c>
      <c r="S17" s="1" t="n">
        <f aca="false">(T16+T17)/2</f>
        <v>14.5</v>
      </c>
      <c r="T17" s="1" t="n">
        <v>14.7</v>
      </c>
      <c r="U17" s="2" t="s">
        <v>103</v>
      </c>
      <c r="V17" s="1" t="s">
        <v>104</v>
      </c>
      <c r="W17" s="1" t="s">
        <v>3</v>
      </c>
      <c r="X17" s="1" t="s">
        <v>69</v>
      </c>
      <c r="Y17" s="1" t="s">
        <v>27</v>
      </c>
      <c r="Z17" s="1" t="s">
        <v>5</v>
      </c>
      <c r="AA17" s="1" t="s">
        <v>3</v>
      </c>
    </row>
    <row r="18" customFormat="false" ht="13" hidden="false" customHeight="false" outlineLevel="0" collapsed="false">
      <c r="J18" s="1" t="n">
        <f aca="false">(K17+K18)/2</f>
        <v>4.9</v>
      </c>
      <c r="K18" s="4" t="n">
        <v>5.1</v>
      </c>
      <c r="L18" s="2" t="n">
        <v>5.1</v>
      </c>
      <c r="M18" s="1" t="s">
        <v>105</v>
      </c>
      <c r="N18" s="1" t="s">
        <v>106</v>
      </c>
      <c r="O18" s="1" t="s">
        <v>32</v>
      </c>
      <c r="P18" s="1" t="s">
        <v>3</v>
      </c>
      <c r="Q18" s="1" t="s">
        <v>5</v>
      </c>
      <c r="R18" s="1" t="s">
        <v>5</v>
      </c>
      <c r="S18" s="1" t="n">
        <f aca="false">(T17+T18)/2</f>
        <v>14.85</v>
      </c>
      <c r="T18" s="1" t="n">
        <v>15</v>
      </c>
      <c r="U18" s="2" t="s">
        <v>107</v>
      </c>
      <c r="V18" s="1" t="s">
        <v>108</v>
      </c>
      <c r="W18" s="1" t="s">
        <v>3</v>
      </c>
      <c r="X18" s="1" t="s">
        <v>21</v>
      </c>
      <c r="Y18" s="1" t="s">
        <v>8</v>
      </c>
      <c r="Z18" s="1" t="s">
        <v>5</v>
      </c>
      <c r="AA18" s="1" t="s">
        <v>3</v>
      </c>
    </row>
    <row r="19" customFormat="false" ht="13" hidden="false" customHeight="false" outlineLevel="0" collapsed="false">
      <c r="J19" s="1" t="n">
        <f aca="false">(K18+K19)/2</f>
        <v>5.35</v>
      </c>
      <c r="K19" s="4" t="n">
        <v>5.6</v>
      </c>
      <c r="L19" s="2" t="n">
        <v>5.6</v>
      </c>
      <c r="M19" s="1" t="s">
        <v>109</v>
      </c>
      <c r="N19" s="1" t="s">
        <v>110</v>
      </c>
      <c r="O19" s="1" t="s">
        <v>32</v>
      </c>
      <c r="P19" s="1" t="s">
        <v>39</v>
      </c>
      <c r="Q19" s="1" t="s">
        <v>5</v>
      </c>
      <c r="R19" s="1" t="s">
        <v>5</v>
      </c>
      <c r="S19" s="1" t="n">
        <f aca="false">(T18+T19)/2</f>
        <v>15.2</v>
      </c>
      <c r="T19" s="1" t="n">
        <v>15.4</v>
      </c>
      <c r="U19" s="2" t="s">
        <v>111</v>
      </c>
      <c r="V19" s="1" t="s">
        <v>112</v>
      </c>
      <c r="W19" s="1" t="s">
        <v>3</v>
      </c>
      <c r="X19" s="1" t="s">
        <v>21</v>
      </c>
      <c r="Y19" s="1" t="s">
        <v>69</v>
      </c>
      <c r="Z19" s="1" t="s">
        <v>5</v>
      </c>
      <c r="AA19" s="1" t="s">
        <v>3</v>
      </c>
    </row>
    <row r="20" customFormat="false" ht="13" hidden="false" customHeight="false" outlineLevel="0" collapsed="false">
      <c r="J20" s="1" t="n">
        <f aca="false">(K19+K20)/2</f>
        <v>5.9</v>
      </c>
      <c r="K20" s="4" t="n">
        <v>6.2</v>
      </c>
      <c r="L20" s="2" t="n">
        <v>6.2</v>
      </c>
      <c r="M20" s="1" t="s">
        <v>113</v>
      </c>
      <c r="N20" s="1" t="s">
        <v>114</v>
      </c>
      <c r="O20" s="1" t="s">
        <v>39</v>
      </c>
      <c r="P20" s="1" t="s">
        <v>18</v>
      </c>
      <c r="Q20" s="1" t="s">
        <v>5</v>
      </c>
      <c r="R20" s="1" t="s">
        <v>5</v>
      </c>
      <c r="S20" s="1" t="n">
        <f aca="false">(T19+T20)/2</f>
        <v>15.6</v>
      </c>
      <c r="T20" s="1" t="n">
        <v>15.8</v>
      </c>
      <c r="U20" s="2" t="s">
        <v>115</v>
      </c>
      <c r="V20" s="1" t="s">
        <v>116</v>
      </c>
      <c r="W20" s="1" t="s">
        <v>3</v>
      </c>
      <c r="X20" s="1" t="s">
        <v>21</v>
      </c>
      <c r="Y20" s="1" t="s">
        <v>57</v>
      </c>
      <c r="Z20" s="1" t="s">
        <v>5</v>
      </c>
      <c r="AA20" s="1" t="s">
        <v>3</v>
      </c>
    </row>
    <row r="21" customFormat="false" ht="13" hidden="false" customHeight="false" outlineLevel="0" collapsed="false">
      <c r="J21" s="1" t="n">
        <f aca="false">(K20+K21)/2</f>
        <v>6.5</v>
      </c>
      <c r="K21" s="4" t="n">
        <v>6.8</v>
      </c>
      <c r="L21" s="2" t="n">
        <v>6.8</v>
      </c>
      <c r="M21" s="1" t="s">
        <v>117</v>
      </c>
      <c r="N21" s="1" t="s">
        <v>118</v>
      </c>
      <c r="O21" s="1" t="s">
        <v>39</v>
      </c>
      <c r="P21" s="1" t="s">
        <v>45</v>
      </c>
      <c r="Q21" s="1" t="s">
        <v>5</v>
      </c>
      <c r="R21" s="1" t="s">
        <v>5</v>
      </c>
      <c r="S21" s="1" t="n">
        <f aca="false">(T20+T21)/2</f>
        <v>16</v>
      </c>
      <c r="T21" s="1" t="n">
        <v>16.2</v>
      </c>
      <c r="U21" s="2" t="s">
        <v>119</v>
      </c>
      <c r="V21" s="1" t="s">
        <v>120</v>
      </c>
      <c r="W21" s="1" t="s">
        <v>3</v>
      </c>
      <c r="X21" s="1" t="s">
        <v>121</v>
      </c>
      <c r="Y21" s="1" t="s">
        <v>15</v>
      </c>
      <c r="Z21" s="1" t="s">
        <v>5</v>
      </c>
      <c r="AA21" s="1" t="s">
        <v>3</v>
      </c>
    </row>
    <row r="22" customFormat="false" ht="13" hidden="false" customHeight="false" outlineLevel="0" collapsed="false">
      <c r="J22" s="1" t="n">
        <f aca="false">(K21+K22)/2</f>
        <v>7.15</v>
      </c>
      <c r="K22" s="4" t="n">
        <v>7.5</v>
      </c>
      <c r="L22" s="2" t="n">
        <v>7.5</v>
      </c>
      <c r="M22" s="1" t="s">
        <v>122</v>
      </c>
      <c r="N22" s="1" t="s">
        <v>123</v>
      </c>
      <c r="O22" s="1" t="s">
        <v>73</v>
      </c>
      <c r="P22" s="1" t="s">
        <v>32</v>
      </c>
      <c r="Q22" s="1" t="s">
        <v>5</v>
      </c>
      <c r="R22" s="1" t="s">
        <v>5</v>
      </c>
      <c r="S22" s="1" t="n">
        <f aca="false">(T21+T22)/2</f>
        <v>16.35</v>
      </c>
      <c r="T22" s="1" t="n">
        <v>16.5</v>
      </c>
      <c r="U22" s="2" t="s">
        <v>124</v>
      </c>
      <c r="V22" s="1" t="s">
        <v>125</v>
      </c>
      <c r="W22" s="1" t="s">
        <v>3</v>
      </c>
      <c r="X22" s="1" t="s">
        <v>121</v>
      </c>
      <c r="Y22" s="1" t="s">
        <v>21</v>
      </c>
      <c r="Z22" s="1" t="s">
        <v>5</v>
      </c>
      <c r="AA22" s="1" t="s">
        <v>3</v>
      </c>
    </row>
    <row r="23" customFormat="false" ht="13" hidden="false" customHeight="false" outlineLevel="0" collapsed="false">
      <c r="J23" s="1" t="n">
        <f aca="false">(K22+K23)/2</f>
        <v>7.85</v>
      </c>
      <c r="K23" s="4" t="n">
        <v>8.2</v>
      </c>
      <c r="L23" s="2" t="n">
        <v>8.2</v>
      </c>
      <c r="M23" s="1" t="s">
        <v>126</v>
      </c>
      <c r="N23" s="1" t="s">
        <v>127</v>
      </c>
      <c r="O23" s="1" t="s">
        <v>45</v>
      </c>
      <c r="P23" s="1" t="s">
        <v>18</v>
      </c>
      <c r="Q23" s="1" t="s">
        <v>5</v>
      </c>
      <c r="R23" s="1" t="s">
        <v>5</v>
      </c>
      <c r="S23" s="1" t="n">
        <f aca="false">(T22+T23)/2</f>
        <v>16.7</v>
      </c>
      <c r="T23" s="1" t="n">
        <v>16.9</v>
      </c>
      <c r="U23" s="2" t="s">
        <v>128</v>
      </c>
      <c r="V23" s="1" t="s">
        <v>129</v>
      </c>
      <c r="W23" s="1" t="s">
        <v>3</v>
      </c>
      <c r="X23" s="1" t="s">
        <v>121</v>
      </c>
      <c r="Y23" s="1" t="s">
        <v>130</v>
      </c>
      <c r="Z23" s="1" t="s">
        <v>5</v>
      </c>
      <c r="AA23" s="1" t="s">
        <v>3</v>
      </c>
    </row>
    <row r="24" customFormat="false" ht="13" hidden="false" customHeight="false" outlineLevel="0" collapsed="false">
      <c r="J24" s="1" t="n">
        <f aca="false">(K23+K24)/2</f>
        <v>8.65</v>
      </c>
      <c r="K24" s="4" t="n">
        <v>9.1</v>
      </c>
      <c r="L24" s="2" t="n">
        <v>9.1</v>
      </c>
      <c r="M24" s="1" t="s">
        <v>131</v>
      </c>
      <c r="N24" s="1" t="s">
        <v>132</v>
      </c>
      <c r="O24" s="1" t="s">
        <v>94</v>
      </c>
      <c r="P24" s="1" t="s">
        <v>3</v>
      </c>
      <c r="Q24" s="1" t="s">
        <v>5</v>
      </c>
      <c r="R24" s="1" t="s">
        <v>5</v>
      </c>
      <c r="S24" s="1" t="n">
        <f aca="false">(T23+T24)/2</f>
        <v>17.15</v>
      </c>
      <c r="T24" s="1" t="n">
        <v>17.4</v>
      </c>
      <c r="U24" s="2" t="s">
        <v>133</v>
      </c>
      <c r="V24" s="1" t="s">
        <v>134</v>
      </c>
      <c r="W24" s="1" t="s">
        <v>3</v>
      </c>
      <c r="X24" s="1" t="s">
        <v>27</v>
      </c>
      <c r="Y24" s="1" t="s">
        <v>69</v>
      </c>
      <c r="Z24" s="1" t="s">
        <v>5</v>
      </c>
      <c r="AA24" s="1" t="s">
        <v>3</v>
      </c>
    </row>
    <row r="25" customFormat="false" ht="13" hidden="false" customHeight="false" outlineLevel="0" collapsed="false">
      <c r="J25" s="1" t="n">
        <f aca="false">(K24+K25)/2</f>
        <v>9.55</v>
      </c>
      <c r="K25" s="1" t="n">
        <v>10</v>
      </c>
      <c r="L25" s="2" t="n">
        <v>10</v>
      </c>
      <c r="M25" s="1" t="s">
        <v>135</v>
      </c>
      <c r="N25" s="1" t="s">
        <v>136</v>
      </c>
      <c r="O25" s="1" t="s">
        <v>3</v>
      </c>
      <c r="P25" s="1" t="s">
        <v>4</v>
      </c>
      <c r="Q25" s="1" t="s">
        <v>4</v>
      </c>
      <c r="R25" s="1" t="s">
        <v>5</v>
      </c>
      <c r="S25" s="1" t="n">
        <f aca="false">(T24+T25)/2</f>
        <v>17.6</v>
      </c>
      <c r="T25" s="1" t="n">
        <v>17.8</v>
      </c>
      <c r="U25" s="2" t="s">
        <v>137</v>
      </c>
      <c r="V25" s="1" t="s">
        <v>138</v>
      </c>
      <c r="W25" s="1" t="s">
        <v>3</v>
      </c>
      <c r="X25" s="1" t="s">
        <v>27</v>
      </c>
      <c r="Y25" s="1" t="s">
        <v>57</v>
      </c>
      <c r="Z25" s="1" t="s">
        <v>5</v>
      </c>
      <c r="AA25" s="1" t="s">
        <v>3</v>
      </c>
    </row>
    <row r="26" customFormat="false" ht="13" hidden="false" customHeight="false" outlineLevel="0" collapsed="false">
      <c r="J26" s="1" t="n">
        <f aca="false">(K25+K26)/2</f>
        <v>10.5</v>
      </c>
      <c r="K26" s="1" t="n">
        <v>11</v>
      </c>
      <c r="L26" s="2" t="n">
        <v>11</v>
      </c>
      <c r="M26" s="1" t="s">
        <v>139</v>
      </c>
      <c r="N26" s="1" t="s">
        <v>140</v>
      </c>
      <c r="O26" s="1" t="s">
        <v>3</v>
      </c>
      <c r="P26" s="1" t="s">
        <v>3</v>
      </c>
      <c r="Q26" s="1" t="s">
        <v>4</v>
      </c>
      <c r="R26" s="1" t="s">
        <v>5</v>
      </c>
      <c r="S26" s="1" t="n">
        <f aca="false">(T25+T26)/2</f>
        <v>18</v>
      </c>
      <c r="T26" s="1" t="n">
        <v>18.2</v>
      </c>
      <c r="U26" s="2" t="s">
        <v>141</v>
      </c>
      <c r="V26" s="1" t="s">
        <v>142</v>
      </c>
      <c r="W26" s="1" t="s">
        <v>3</v>
      </c>
      <c r="X26" s="1" t="s">
        <v>57</v>
      </c>
      <c r="Y26" s="1" t="s">
        <v>15</v>
      </c>
      <c r="Z26" s="1" t="s">
        <v>5</v>
      </c>
      <c r="AA26" s="1" t="s">
        <v>3</v>
      </c>
    </row>
    <row r="27" customFormat="false" ht="13" hidden="false" customHeight="false" outlineLevel="0" collapsed="false">
      <c r="J27" s="1" t="n">
        <f aca="false">(K26+K27)/2</f>
        <v>11.5</v>
      </c>
      <c r="K27" s="1" t="n">
        <v>12</v>
      </c>
      <c r="L27" s="2" t="n">
        <v>12</v>
      </c>
      <c r="M27" s="1" t="s">
        <v>143</v>
      </c>
      <c r="N27" s="1" t="s">
        <v>144</v>
      </c>
      <c r="O27" s="1" t="s">
        <v>3</v>
      </c>
      <c r="P27" s="1" t="s">
        <v>18</v>
      </c>
      <c r="Q27" s="1" t="s">
        <v>4</v>
      </c>
      <c r="R27" s="1" t="s">
        <v>5</v>
      </c>
      <c r="S27" s="1" t="n">
        <f aca="false">(T26+T27)/2</f>
        <v>18.45</v>
      </c>
      <c r="T27" s="1" t="n">
        <v>18.7</v>
      </c>
      <c r="U27" s="2" t="s">
        <v>145</v>
      </c>
      <c r="V27" s="1" t="s">
        <v>146</v>
      </c>
      <c r="W27" s="1" t="s">
        <v>3</v>
      </c>
      <c r="X27" s="1" t="s">
        <v>57</v>
      </c>
      <c r="Y27" s="1" t="s">
        <v>27</v>
      </c>
      <c r="Z27" s="1" t="s">
        <v>5</v>
      </c>
      <c r="AA27" s="1" t="s">
        <v>3</v>
      </c>
    </row>
    <row r="28" customFormat="false" ht="13" hidden="false" customHeight="false" outlineLevel="0" collapsed="false">
      <c r="J28" s="1" t="n">
        <f aca="false">(K27+K28)/2</f>
        <v>12.5</v>
      </c>
      <c r="K28" s="1" t="n">
        <v>13</v>
      </c>
      <c r="L28" s="2" t="n">
        <v>13</v>
      </c>
      <c r="M28" s="1" t="s">
        <v>147</v>
      </c>
      <c r="N28" s="1" t="s">
        <v>148</v>
      </c>
      <c r="O28" s="1" t="s">
        <v>3</v>
      </c>
      <c r="P28" s="1" t="s">
        <v>24</v>
      </c>
      <c r="Q28" s="1" t="s">
        <v>4</v>
      </c>
      <c r="R28" s="1" t="s">
        <v>5</v>
      </c>
      <c r="S28" s="1" t="n">
        <f aca="false">(T27+T28)/2</f>
        <v>18.9</v>
      </c>
      <c r="T28" s="1" t="n">
        <v>19.1</v>
      </c>
      <c r="U28" s="2" t="s">
        <v>149</v>
      </c>
      <c r="V28" s="1" t="s">
        <v>150</v>
      </c>
      <c r="W28" s="1" t="s">
        <v>3</v>
      </c>
      <c r="X28" s="1" t="s">
        <v>130</v>
      </c>
      <c r="Y28" s="1" t="s">
        <v>35</v>
      </c>
      <c r="Z28" s="1" t="s">
        <v>5</v>
      </c>
      <c r="AA28" s="1" t="s">
        <v>3</v>
      </c>
    </row>
    <row r="29" customFormat="false" ht="13" hidden="false" customHeight="false" outlineLevel="0" collapsed="false">
      <c r="J29" s="1" t="n">
        <f aca="false">(K28+K29)/2</f>
        <v>14</v>
      </c>
      <c r="K29" s="1" t="n">
        <v>15</v>
      </c>
      <c r="L29" s="2" t="n">
        <v>15</v>
      </c>
      <c r="M29" s="1" t="s">
        <v>151</v>
      </c>
      <c r="N29" s="1" t="s">
        <v>152</v>
      </c>
      <c r="O29" s="1" t="s">
        <v>3</v>
      </c>
      <c r="P29" s="1" t="s">
        <v>32</v>
      </c>
      <c r="Q29" s="1" t="s">
        <v>4</v>
      </c>
      <c r="R29" s="1" t="s">
        <v>5</v>
      </c>
      <c r="S29" s="1" t="n">
        <f aca="false">(T28+T29)/2</f>
        <v>19.35</v>
      </c>
      <c r="T29" s="1" t="n">
        <v>19.6</v>
      </c>
      <c r="U29" s="2" t="s">
        <v>153</v>
      </c>
      <c r="V29" s="1" t="s">
        <v>154</v>
      </c>
      <c r="W29" s="1" t="s">
        <v>3</v>
      </c>
      <c r="X29" s="1" t="s">
        <v>130</v>
      </c>
      <c r="Y29" s="1" t="s">
        <v>121</v>
      </c>
      <c r="Z29" s="1" t="s">
        <v>5</v>
      </c>
      <c r="AA29" s="1" t="s">
        <v>3</v>
      </c>
    </row>
    <row r="30" customFormat="false" ht="13" hidden="false" customHeight="false" outlineLevel="0" collapsed="false">
      <c r="J30" s="1" t="n">
        <f aca="false">(K29+K30)/2</f>
        <v>15.5</v>
      </c>
      <c r="K30" s="1" t="n">
        <v>16</v>
      </c>
      <c r="L30" s="2" t="n">
        <v>16</v>
      </c>
      <c r="M30" s="1" t="s">
        <v>155</v>
      </c>
      <c r="N30" s="1" t="s">
        <v>156</v>
      </c>
      <c r="O30" s="1" t="s">
        <v>3</v>
      </c>
      <c r="P30" s="1" t="s">
        <v>39</v>
      </c>
      <c r="Q30" s="1" t="s">
        <v>4</v>
      </c>
      <c r="R30" s="1" t="s">
        <v>5</v>
      </c>
      <c r="S30" s="1" t="n">
        <f aca="false">(T29+T30)/2</f>
        <v>19.8</v>
      </c>
      <c r="T30" s="1" t="n">
        <v>20</v>
      </c>
      <c r="U30" s="2" t="s">
        <v>157</v>
      </c>
      <c r="V30" s="1" t="s">
        <v>158</v>
      </c>
      <c r="W30" s="1" t="s">
        <v>18</v>
      </c>
      <c r="X30" s="1" t="s">
        <v>8</v>
      </c>
      <c r="Y30" s="1" t="s">
        <v>8</v>
      </c>
      <c r="Z30" s="1" t="s">
        <v>5</v>
      </c>
      <c r="AA30" s="1" t="s">
        <v>3</v>
      </c>
    </row>
    <row r="31" customFormat="false" ht="13" hidden="false" customHeight="false" outlineLevel="0" collapsed="false">
      <c r="J31" s="1" t="n">
        <f aca="false">(K30+K31)/2</f>
        <v>17</v>
      </c>
      <c r="K31" s="1" t="n">
        <v>18</v>
      </c>
      <c r="L31" s="2" t="n">
        <v>18</v>
      </c>
      <c r="M31" s="1" t="s">
        <v>159</v>
      </c>
      <c r="N31" s="1" t="s">
        <v>160</v>
      </c>
      <c r="O31" s="1" t="s">
        <v>3</v>
      </c>
      <c r="P31" s="1" t="s">
        <v>45</v>
      </c>
      <c r="Q31" s="1" t="s">
        <v>4</v>
      </c>
      <c r="R31" s="1" t="s">
        <v>5</v>
      </c>
      <c r="S31" s="1" t="n">
        <f aca="false">(T30+T31)/2</f>
        <v>20.25</v>
      </c>
      <c r="T31" s="1" t="n">
        <v>20.5</v>
      </c>
      <c r="U31" s="2" t="s">
        <v>161</v>
      </c>
      <c r="V31" s="1" t="s">
        <v>162</v>
      </c>
      <c r="W31" s="1" t="s">
        <v>18</v>
      </c>
      <c r="X31" s="1" t="s">
        <v>8</v>
      </c>
      <c r="Y31" s="1" t="s">
        <v>21</v>
      </c>
      <c r="Z31" s="1" t="s">
        <v>5</v>
      </c>
      <c r="AA31" s="1" t="s">
        <v>3</v>
      </c>
    </row>
    <row r="32" customFormat="false" ht="13" hidden="false" customHeight="false" outlineLevel="0" collapsed="false">
      <c r="J32" s="1" t="n">
        <f aca="false">(K31+K32)/2</f>
        <v>19</v>
      </c>
      <c r="K32" s="1" t="n">
        <v>20</v>
      </c>
      <c r="L32" s="2" t="n">
        <v>20</v>
      </c>
      <c r="M32" s="1" t="s">
        <v>163</v>
      </c>
      <c r="N32" s="1" t="s">
        <v>164</v>
      </c>
      <c r="O32" s="1" t="s">
        <v>18</v>
      </c>
      <c r="P32" s="1" t="s">
        <v>4</v>
      </c>
      <c r="Q32" s="1" t="s">
        <v>4</v>
      </c>
      <c r="R32" s="1" t="s">
        <v>5</v>
      </c>
      <c r="S32" s="1" t="n">
        <f aca="false">(T31+T32)/2</f>
        <v>20.75</v>
      </c>
      <c r="T32" s="1" t="n">
        <v>21</v>
      </c>
      <c r="U32" s="2" t="s">
        <v>165</v>
      </c>
      <c r="V32" s="1" t="s">
        <v>166</v>
      </c>
      <c r="W32" s="1" t="s">
        <v>18</v>
      </c>
      <c r="X32" s="1" t="s">
        <v>35</v>
      </c>
      <c r="Y32" s="1" t="s">
        <v>8</v>
      </c>
      <c r="Z32" s="1" t="s">
        <v>5</v>
      </c>
      <c r="AA32" s="1" t="s">
        <v>3</v>
      </c>
    </row>
    <row r="33" customFormat="false" ht="13" hidden="false" customHeight="false" outlineLevel="0" collapsed="false">
      <c r="J33" s="1" t="n">
        <f aca="false">(K32+K33)/2</f>
        <v>21</v>
      </c>
      <c r="K33" s="1" t="n">
        <v>22</v>
      </c>
      <c r="L33" s="2" t="n">
        <v>22</v>
      </c>
      <c r="M33" s="1" t="s">
        <v>167</v>
      </c>
      <c r="N33" s="1" t="s">
        <v>168</v>
      </c>
      <c r="O33" s="1" t="s">
        <v>18</v>
      </c>
      <c r="P33" s="1" t="s">
        <v>18</v>
      </c>
      <c r="Q33" s="1" t="s">
        <v>4</v>
      </c>
      <c r="R33" s="1" t="s">
        <v>5</v>
      </c>
      <c r="S33" s="1" t="n">
        <f aca="false">(T32+T33)/2</f>
        <v>21.25</v>
      </c>
      <c r="T33" s="1" t="n">
        <v>21.5</v>
      </c>
      <c r="U33" s="2" t="s">
        <v>169</v>
      </c>
      <c r="V33" s="1" t="s">
        <v>170</v>
      </c>
      <c r="W33" s="1" t="s">
        <v>18</v>
      </c>
      <c r="X33" s="1" t="s">
        <v>35</v>
      </c>
      <c r="Y33" s="1" t="s">
        <v>21</v>
      </c>
      <c r="Z33" s="1" t="s">
        <v>5</v>
      </c>
      <c r="AA33" s="1" t="s">
        <v>3</v>
      </c>
    </row>
    <row r="34" customFormat="false" ht="13" hidden="false" customHeight="false" outlineLevel="0" collapsed="false">
      <c r="J34" s="1" t="n">
        <f aca="false">(K33+K34)/2</f>
        <v>23</v>
      </c>
      <c r="K34" s="1" t="n">
        <v>24</v>
      </c>
      <c r="L34" s="2" t="n">
        <v>24</v>
      </c>
      <c r="M34" s="1" t="s">
        <v>171</v>
      </c>
      <c r="N34" s="1" t="s">
        <v>172</v>
      </c>
      <c r="O34" s="1" t="s">
        <v>18</v>
      </c>
      <c r="P34" s="1" t="s">
        <v>66</v>
      </c>
      <c r="Q34" s="1" t="s">
        <v>4</v>
      </c>
      <c r="R34" s="1" t="s">
        <v>5</v>
      </c>
      <c r="S34" s="1" t="n">
        <f aca="false">(T33+T34)/2</f>
        <v>21.8</v>
      </c>
      <c r="T34" s="1" t="n">
        <v>22.1</v>
      </c>
      <c r="U34" s="2" t="s">
        <v>173</v>
      </c>
      <c r="V34" s="1" t="s">
        <v>174</v>
      </c>
      <c r="W34" s="1" t="s">
        <v>18</v>
      </c>
      <c r="X34" s="1" t="s">
        <v>15</v>
      </c>
      <c r="Y34" s="1" t="s">
        <v>35</v>
      </c>
      <c r="Z34" s="1" t="s">
        <v>5</v>
      </c>
      <c r="AA34" s="1" t="s">
        <v>3</v>
      </c>
    </row>
    <row r="35" customFormat="false" ht="13" hidden="false" customHeight="false" outlineLevel="0" collapsed="false">
      <c r="J35" s="1" t="n">
        <f aca="false">(K34+K35)/2</f>
        <v>25.5</v>
      </c>
      <c r="K35" s="1" t="n">
        <v>27</v>
      </c>
      <c r="L35" s="2" t="n">
        <v>27</v>
      </c>
      <c r="M35" s="1" t="s">
        <v>175</v>
      </c>
      <c r="N35" s="1" t="s">
        <v>176</v>
      </c>
      <c r="O35" s="1" t="s">
        <v>18</v>
      </c>
      <c r="P35" s="1" t="s">
        <v>73</v>
      </c>
      <c r="Q35" s="1" t="s">
        <v>4</v>
      </c>
      <c r="R35" s="1" t="s">
        <v>5</v>
      </c>
      <c r="S35" s="1" t="n">
        <f aca="false">(T34+T35)/2</f>
        <v>22.35</v>
      </c>
      <c r="T35" s="1" t="n">
        <v>22.6</v>
      </c>
      <c r="U35" s="2" t="s">
        <v>177</v>
      </c>
      <c r="V35" s="1" t="s">
        <v>178</v>
      </c>
      <c r="W35" s="1" t="s">
        <v>18</v>
      </c>
      <c r="X35" s="1" t="s">
        <v>15</v>
      </c>
      <c r="Y35" s="1" t="s">
        <v>121</v>
      </c>
      <c r="Z35" s="1" t="s">
        <v>5</v>
      </c>
      <c r="AA35" s="1" t="s">
        <v>3</v>
      </c>
    </row>
    <row r="36" customFormat="false" ht="13" hidden="false" customHeight="false" outlineLevel="0" collapsed="false">
      <c r="J36" s="1" t="n">
        <f aca="false">(K35+K36)/2</f>
        <v>28.5</v>
      </c>
      <c r="K36" s="1" t="n">
        <v>30</v>
      </c>
      <c r="L36" s="2" t="n">
        <v>30</v>
      </c>
      <c r="M36" s="1" t="s">
        <v>179</v>
      </c>
      <c r="N36" s="1" t="s">
        <v>180</v>
      </c>
      <c r="O36" s="1" t="s">
        <v>24</v>
      </c>
      <c r="P36" s="1" t="s">
        <v>4</v>
      </c>
      <c r="Q36" s="1" t="s">
        <v>4</v>
      </c>
      <c r="R36" s="1" t="s">
        <v>5</v>
      </c>
      <c r="S36" s="1" t="n">
        <f aca="false">(T35+T36)/2</f>
        <v>22.9</v>
      </c>
      <c r="T36" s="1" t="n">
        <v>23.2</v>
      </c>
      <c r="U36" s="2" t="s">
        <v>181</v>
      </c>
      <c r="V36" s="1" t="s">
        <v>182</v>
      </c>
      <c r="W36" s="1" t="s">
        <v>18</v>
      </c>
      <c r="X36" s="1" t="s">
        <v>42</v>
      </c>
      <c r="Y36" s="1" t="s">
        <v>15</v>
      </c>
      <c r="Z36" s="1" t="s">
        <v>5</v>
      </c>
      <c r="AA36" s="1" t="s">
        <v>3</v>
      </c>
    </row>
    <row r="37" customFormat="false" ht="16" hidden="false" customHeight="false" outlineLevel="0" collapsed="false">
      <c r="B37" s="6" t="s">
        <v>183</v>
      </c>
      <c r="J37" s="1" t="n">
        <f aca="false">(K36+K37)/2</f>
        <v>31.5</v>
      </c>
      <c r="K37" s="1" t="n">
        <v>33</v>
      </c>
      <c r="L37" s="2" t="n">
        <v>33</v>
      </c>
      <c r="M37" s="1" t="s">
        <v>184</v>
      </c>
      <c r="N37" s="1" t="s">
        <v>185</v>
      </c>
      <c r="O37" s="1" t="s">
        <v>24</v>
      </c>
      <c r="P37" s="1" t="s">
        <v>24</v>
      </c>
      <c r="Q37" s="1" t="s">
        <v>4</v>
      </c>
      <c r="R37" s="1" t="s">
        <v>5</v>
      </c>
      <c r="S37" s="1" t="n">
        <f aca="false">(T36+T37)/2</f>
        <v>23.45</v>
      </c>
      <c r="T37" s="1" t="n">
        <v>23.7</v>
      </c>
      <c r="U37" s="2" t="s">
        <v>186</v>
      </c>
      <c r="V37" s="1" t="s">
        <v>187</v>
      </c>
      <c r="W37" s="1" t="s">
        <v>18</v>
      </c>
      <c r="X37" s="1" t="s">
        <v>42</v>
      </c>
      <c r="Y37" s="1" t="s">
        <v>27</v>
      </c>
      <c r="Z37" s="1" t="s">
        <v>5</v>
      </c>
      <c r="AA37" s="1" t="s">
        <v>3</v>
      </c>
    </row>
    <row r="38" customFormat="false" ht="18" hidden="false" customHeight="false" outlineLevel="0" collapsed="false">
      <c r="B38" s="16" t="s">
        <v>188</v>
      </c>
      <c r="J38" s="1" t="n">
        <f aca="false">(K37+K38)/2</f>
        <v>34.5</v>
      </c>
      <c r="K38" s="1" t="n">
        <v>36</v>
      </c>
      <c r="L38" s="2" t="n">
        <v>36</v>
      </c>
      <c r="M38" s="1" t="s">
        <v>189</v>
      </c>
      <c r="N38" s="1" t="s">
        <v>190</v>
      </c>
      <c r="O38" s="1" t="s">
        <v>24</v>
      </c>
      <c r="P38" s="1" t="s">
        <v>39</v>
      </c>
      <c r="Q38" s="1" t="s">
        <v>4</v>
      </c>
      <c r="R38" s="1" t="s">
        <v>5</v>
      </c>
      <c r="S38" s="1" t="n">
        <f aca="false">(T37+T38)/2</f>
        <v>24</v>
      </c>
      <c r="T38" s="1" t="n">
        <v>24.3</v>
      </c>
      <c r="U38" s="2" t="s">
        <v>191</v>
      </c>
      <c r="V38" s="1" t="s">
        <v>192</v>
      </c>
      <c r="W38" s="1" t="s">
        <v>18</v>
      </c>
      <c r="X38" s="1" t="s">
        <v>69</v>
      </c>
      <c r="Y38" s="1" t="s">
        <v>42</v>
      </c>
      <c r="Z38" s="1" t="s">
        <v>5</v>
      </c>
      <c r="AA38" s="1" t="s">
        <v>3</v>
      </c>
    </row>
    <row r="39" customFormat="false" ht="18" hidden="false" customHeight="false" outlineLevel="0" collapsed="false">
      <c r="B39" s="16" t="s">
        <v>193</v>
      </c>
      <c r="J39" s="1" t="n">
        <f aca="false">(K38+K39)/2</f>
        <v>37.5</v>
      </c>
      <c r="K39" s="1" t="n">
        <v>39</v>
      </c>
      <c r="L39" s="2" t="n">
        <v>39</v>
      </c>
      <c r="M39" s="1" t="s">
        <v>194</v>
      </c>
      <c r="N39" s="1" t="s">
        <v>195</v>
      </c>
      <c r="O39" s="1" t="s">
        <v>24</v>
      </c>
      <c r="P39" s="1" t="s">
        <v>94</v>
      </c>
      <c r="Q39" s="1" t="s">
        <v>4</v>
      </c>
      <c r="R39" s="1" t="s">
        <v>5</v>
      </c>
      <c r="S39" s="1" t="n">
        <f aca="false">(T38+T39)/2</f>
        <v>24.6</v>
      </c>
      <c r="T39" s="1" t="n">
        <v>24.9</v>
      </c>
      <c r="U39" s="2" t="s">
        <v>196</v>
      </c>
      <c r="V39" s="1" t="s">
        <v>197</v>
      </c>
      <c r="W39" s="1" t="s">
        <v>18</v>
      </c>
      <c r="X39" s="1" t="s">
        <v>69</v>
      </c>
      <c r="Y39" s="1" t="s">
        <v>130</v>
      </c>
      <c r="Z39" s="1" t="s">
        <v>5</v>
      </c>
      <c r="AA39" s="1" t="s">
        <v>3</v>
      </c>
    </row>
    <row r="40" customFormat="false" ht="18" hidden="false" customHeight="false" outlineLevel="0" collapsed="false">
      <c r="B40" s="16" t="s">
        <v>198</v>
      </c>
      <c r="J40" s="1" t="n">
        <f aca="false">(K39+K40)/2</f>
        <v>41</v>
      </c>
      <c r="K40" s="1" t="n">
        <v>43</v>
      </c>
      <c r="L40" s="2" t="n">
        <v>43</v>
      </c>
      <c r="M40" s="1" t="s">
        <v>199</v>
      </c>
      <c r="N40" s="1" t="s">
        <v>200</v>
      </c>
      <c r="O40" s="1" t="s">
        <v>66</v>
      </c>
      <c r="P40" s="1" t="s">
        <v>24</v>
      </c>
      <c r="Q40" s="1" t="s">
        <v>4</v>
      </c>
      <c r="R40" s="1" t="s">
        <v>5</v>
      </c>
      <c r="S40" s="1" t="n">
        <f aca="false">(T39+T40)/2</f>
        <v>25.2</v>
      </c>
      <c r="T40" s="1" t="n">
        <v>25.5</v>
      </c>
      <c r="U40" s="2" t="s">
        <v>201</v>
      </c>
      <c r="V40" s="1" t="s">
        <v>202</v>
      </c>
      <c r="W40" s="1" t="s">
        <v>18</v>
      </c>
      <c r="X40" s="1" t="s">
        <v>21</v>
      </c>
      <c r="Y40" s="1" t="s">
        <v>21</v>
      </c>
      <c r="Z40" s="1" t="s">
        <v>5</v>
      </c>
      <c r="AA40" s="1" t="s">
        <v>3</v>
      </c>
    </row>
    <row r="41" customFormat="false" ht="18" hidden="false" customHeight="false" outlineLevel="0" collapsed="false">
      <c r="B41" s="16" t="s">
        <v>203</v>
      </c>
      <c r="J41" s="1" t="n">
        <f aca="false">(K40+K41)/2</f>
        <v>45</v>
      </c>
      <c r="K41" s="1" t="n">
        <v>47</v>
      </c>
      <c r="L41" s="2" t="n">
        <v>47</v>
      </c>
      <c r="M41" s="1" t="s">
        <v>204</v>
      </c>
      <c r="N41" s="1" t="s">
        <v>205</v>
      </c>
      <c r="O41" s="1" t="s">
        <v>66</v>
      </c>
      <c r="P41" s="1" t="s">
        <v>73</v>
      </c>
      <c r="Q41" s="1" t="s">
        <v>4</v>
      </c>
      <c r="R41" s="1" t="s">
        <v>5</v>
      </c>
      <c r="S41" s="1" t="n">
        <f aca="false">(T40+T41)/2</f>
        <v>25.8</v>
      </c>
      <c r="T41" s="1" t="n">
        <v>26.1</v>
      </c>
      <c r="U41" s="2" t="s">
        <v>206</v>
      </c>
      <c r="V41" s="1" t="s">
        <v>207</v>
      </c>
      <c r="W41" s="1" t="s">
        <v>18</v>
      </c>
      <c r="X41" s="1" t="s">
        <v>121</v>
      </c>
      <c r="Y41" s="1" t="s">
        <v>35</v>
      </c>
      <c r="Z41" s="1" t="s">
        <v>5</v>
      </c>
      <c r="AA41" s="1" t="s">
        <v>3</v>
      </c>
    </row>
    <row r="42" customFormat="false" ht="13" hidden="false" customHeight="false" outlineLevel="0" collapsed="false">
      <c r="J42" s="1" t="n">
        <f aca="false">(K41+K42)/2</f>
        <v>49</v>
      </c>
      <c r="K42" s="1" t="n">
        <v>51</v>
      </c>
      <c r="L42" s="2" t="n">
        <v>51</v>
      </c>
      <c r="M42" s="1" t="s">
        <v>208</v>
      </c>
      <c r="N42" s="1" t="s">
        <v>209</v>
      </c>
      <c r="O42" s="1" t="s">
        <v>32</v>
      </c>
      <c r="P42" s="1" t="s">
        <v>3</v>
      </c>
      <c r="Q42" s="1" t="s">
        <v>4</v>
      </c>
      <c r="R42" s="1" t="s">
        <v>5</v>
      </c>
      <c r="S42" s="1" t="n">
        <f aca="false">(T41+T42)/2</f>
        <v>26.4</v>
      </c>
      <c r="T42" s="1" t="n">
        <v>26.7</v>
      </c>
      <c r="U42" s="2" t="s">
        <v>210</v>
      </c>
      <c r="V42" s="1" t="s">
        <v>211</v>
      </c>
      <c r="W42" s="1" t="s">
        <v>18</v>
      </c>
      <c r="X42" s="1" t="s">
        <v>121</v>
      </c>
      <c r="Y42" s="1" t="s">
        <v>27</v>
      </c>
      <c r="Z42" s="1" t="s">
        <v>5</v>
      </c>
      <c r="AA42" s="1" t="s">
        <v>3</v>
      </c>
    </row>
    <row r="43" customFormat="false" ht="16" hidden="false" customHeight="false" outlineLevel="0" collapsed="false">
      <c r="A43" s="8" t="s">
        <v>212</v>
      </c>
      <c r="B43" s="7" t="str">
        <f aca="false">HYPERLINK("http://www.digikey.com")</f>
        <v>http://www.digikey.com</v>
      </c>
      <c r="I43" s="8" t="s">
        <v>213</v>
      </c>
      <c r="J43" s="1" t="n">
        <f aca="false">(K42+K43)/2</f>
        <v>53.5</v>
      </c>
      <c r="K43" s="1" t="n">
        <v>56</v>
      </c>
      <c r="L43" s="2" t="n">
        <v>56</v>
      </c>
      <c r="M43" s="1" t="s">
        <v>214</v>
      </c>
      <c r="N43" s="1" t="s">
        <v>215</v>
      </c>
      <c r="O43" s="1" t="s">
        <v>32</v>
      </c>
      <c r="P43" s="1" t="s">
        <v>39</v>
      </c>
      <c r="Q43" s="1" t="s">
        <v>4</v>
      </c>
      <c r="R43" s="1" t="s">
        <v>5</v>
      </c>
      <c r="S43" s="1" t="n">
        <f aca="false">(T42+T43)/2</f>
        <v>27.05</v>
      </c>
      <c r="T43" s="1" t="n">
        <v>27.4</v>
      </c>
      <c r="U43" s="2" t="s">
        <v>216</v>
      </c>
      <c r="V43" s="1" t="s">
        <v>217</v>
      </c>
      <c r="W43" s="1" t="s">
        <v>18</v>
      </c>
      <c r="X43" s="1" t="s">
        <v>27</v>
      </c>
      <c r="Y43" s="1" t="s">
        <v>69</v>
      </c>
      <c r="Z43" s="1" t="s">
        <v>5</v>
      </c>
      <c r="AA43" s="1" t="s">
        <v>3</v>
      </c>
    </row>
    <row r="44" customFormat="false" ht="13" hidden="false" customHeight="false" outlineLevel="0" collapsed="false">
      <c r="J44" s="1" t="n">
        <f aca="false">(K43+K44)/2</f>
        <v>59</v>
      </c>
      <c r="K44" s="1" t="n">
        <v>62</v>
      </c>
      <c r="L44" s="2" t="n">
        <v>62</v>
      </c>
      <c r="M44" s="1" t="s">
        <v>218</v>
      </c>
      <c r="N44" s="1" t="s">
        <v>219</v>
      </c>
      <c r="O44" s="1" t="s">
        <v>39</v>
      </c>
      <c r="P44" s="1" t="s">
        <v>18</v>
      </c>
      <c r="Q44" s="1" t="s">
        <v>4</v>
      </c>
      <c r="R44" s="1" t="s">
        <v>5</v>
      </c>
      <c r="S44" s="1" t="n">
        <f aca="false">(T43+T44)/2</f>
        <v>27.7</v>
      </c>
      <c r="T44" s="1" t="n">
        <v>28</v>
      </c>
      <c r="U44" s="2" t="s">
        <v>220</v>
      </c>
      <c r="V44" s="1" t="s">
        <v>221</v>
      </c>
      <c r="W44" s="1" t="s">
        <v>18</v>
      </c>
      <c r="X44" s="1" t="s">
        <v>57</v>
      </c>
      <c r="Y44" s="1" t="s">
        <v>8</v>
      </c>
      <c r="Z44" s="1" t="s">
        <v>5</v>
      </c>
      <c r="AA44" s="1" t="s">
        <v>3</v>
      </c>
    </row>
    <row r="45" customFormat="false" ht="13" hidden="false" customHeight="false" outlineLevel="0" collapsed="false">
      <c r="J45" s="1" t="n">
        <f aca="false">(K44+K45)/2</f>
        <v>65</v>
      </c>
      <c r="K45" s="1" t="n">
        <v>68</v>
      </c>
      <c r="L45" s="2" t="n">
        <v>68</v>
      </c>
      <c r="M45" s="1" t="s">
        <v>222</v>
      </c>
      <c r="N45" s="1" t="s">
        <v>223</v>
      </c>
      <c r="O45" s="1" t="s">
        <v>39</v>
      </c>
      <c r="P45" s="1" t="s">
        <v>45</v>
      </c>
      <c r="Q45" s="1" t="s">
        <v>4</v>
      </c>
      <c r="R45" s="1" t="s">
        <v>5</v>
      </c>
      <c r="S45" s="1" t="n">
        <f aca="false">(T44+T45)/2</f>
        <v>28.35</v>
      </c>
      <c r="T45" s="1" t="n">
        <v>28.7</v>
      </c>
      <c r="U45" s="2" t="s">
        <v>224</v>
      </c>
      <c r="V45" s="1" t="s">
        <v>225</v>
      </c>
      <c r="W45" s="1" t="s">
        <v>18</v>
      </c>
      <c r="X45" s="1" t="s">
        <v>57</v>
      </c>
      <c r="Y45" s="1" t="s">
        <v>27</v>
      </c>
      <c r="Z45" s="1" t="s">
        <v>5</v>
      </c>
      <c r="AA45" s="1" t="s">
        <v>3</v>
      </c>
    </row>
    <row r="46" customFormat="false" ht="13" hidden="false" customHeight="false" outlineLevel="0" collapsed="false">
      <c r="J46" s="1" t="n">
        <f aca="false">(K45+K46)/2</f>
        <v>71.5</v>
      </c>
      <c r="K46" s="1" t="n">
        <v>75</v>
      </c>
      <c r="L46" s="2" t="n">
        <v>75</v>
      </c>
      <c r="M46" s="1" t="s">
        <v>226</v>
      </c>
      <c r="N46" s="1" t="s">
        <v>227</v>
      </c>
      <c r="O46" s="1" t="s">
        <v>73</v>
      </c>
      <c r="P46" s="1" t="s">
        <v>32</v>
      </c>
      <c r="Q46" s="1" t="s">
        <v>4</v>
      </c>
      <c r="R46" s="1" t="s">
        <v>5</v>
      </c>
      <c r="S46" s="1" t="n">
        <f aca="false">(T45+T46)/2</f>
        <v>29.05</v>
      </c>
      <c r="T46" s="1" t="n">
        <v>29.4</v>
      </c>
      <c r="U46" s="2" t="s">
        <v>228</v>
      </c>
      <c r="V46" s="1" t="s">
        <v>229</v>
      </c>
      <c r="W46" s="1" t="s">
        <v>18</v>
      </c>
      <c r="X46" s="1" t="s">
        <v>130</v>
      </c>
      <c r="Y46" s="1" t="s">
        <v>69</v>
      </c>
      <c r="Z46" s="1" t="s">
        <v>5</v>
      </c>
      <c r="AA46" s="1" t="s">
        <v>3</v>
      </c>
    </row>
    <row r="47" customFormat="false" ht="13" hidden="false" customHeight="false" outlineLevel="0" collapsed="false">
      <c r="J47" s="1" t="n">
        <f aca="false">(K46+K47)/2</f>
        <v>78.5</v>
      </c>
      <c r="K47" s="1" t="n">
        <v>82</v>
      </c>
      <c r="L47" s="2" t="n">
        <v>82</v>
      </c>
      <c r="M47" s="1" t="s">
        <v>230</v>
      </c>
      <c r="N47" s="1" t="s">
        <v>231</v>
      </c>
      <c r="O47" s="1" t="s">
        <v>45</v>
      </c>
      <c r="P47" s="1" t="s">
        <v>18</v>
      </c>
      <c r="Q47" s="1" t="s">
        <v>4</v>
      </c>
      <c r="R47" s="1" t="s">
        <v>5</v>
      </c>
      <c r="S47" s="1" t="n">
        <f aca="false">(T46+T47)/2</f>
        <v>29.75</v>
      </c>
      <c r="T47" s="1" t="n">
        <v>30.1</v>
      </c>
      <c r="U47" s="2" t="s">
        <v>232</v>
      </c>
      <c r="V47" s="1" t="s">
        <v>233</v>
      </c>
      <c r="W47" s="1" t="s">
        <v>24</v>
      </c>
      <c r="X47" s="1" t="s">
        <v>8</v>
      </c>
      <c r="Y47" s="1" t="s">
        <v>35</v>
      </c>
      <c r="Z47" s="1" t="s">
        <v>5</v>
      </c>
      <c r="AA47" s="1" t="s">
        <v>3</v>
      </c>
    </row>
    <row r="48" customFormat="false" ht="13" hidden="false" customHeight="false" outlineLevel="0" collapsed="false">
      <c r="J48" s="1" t="n">
        <f aca="false">(K47+K48)/2</f>
        <v>86.5</v>
      </c>
      <c r="K48" s="1" t="n">
        <v>91</v>
      </c>
      <c r="L48" s="2" t="n">
        <v>91</v>
      </c>
      <c r="M48" s="1" t="s">
        <v>234</v>
      </c>
      <c r="N48" s="1" t="s">
        <v>235</v>
      </c>
      <c r="O48" s="1" t="s">
        <v>94</v>
      </c>
      <c r="P48" s="1" t="s">
        <v>3</v>
      </c>
      <c r="Q48" s="1" t="s">
        <v>4</v>
      </c>
      <c r="R48" s="1" t="s">
        <v>5</v>
      </c>
      <c r="S48" s="1" t="n">
        <f aca="false">(T47+T48)/2</f>
        <v>30.5</v>
      </c>
      <c r="T48" s="1" t="n">
        <v>30.9</v>
      </c>
      <c r="U48" s="2" t="s">
        <v>236</v>
      </c>
      <c r="V48" s="1" t="s">
        <v>237</v>
      </c>
      <c r="W48" s="1" t="s">
        <v>24</v>
      </c>
      <c r="X48" s="1" t="s">
        <v>8</v>
      </c>
      <c r="Y48" s="1" t="s">
        <v>130</v>
      </c>
      <c r="Z48" s="1" t="s">
        <v>5</v>
      </c>
      <c r="AA48" s="1" t="s">
        <v>3</v>
      </c>
    </row>
    <row r="49" customFormat="false" ht="13" hidden="false" customHeight="false" outlineLevel="0" collapsed="false">
      <c r="J49" s="1" t="n">
        <f aca="false">(K48+K49)/2</f>
        <v>95.5</v>
      </c>
      <c r="K49" s="1" t="n">
        <v>100</v>
      </c>
      <c r="L49" s="2" t="n">
        <v>100</v>
      </c>
      <c r="M49" s="1" t="s">
        <v>238</v>
      </c>
      <c r="N49" s="1" t="s">
        <v>239</v>
      </c>
      <c r="O49" s="1" t="s">
        <v>3</v>
      </c>
      <c r="P49" s="1" t="s">
        <v>4</v>
      </c>
      <c r="Q49" s="1" t="s">
        <v>3</v>
      </c>
      <c r="R49" s="1" t="s">
        <v>5</v>
      </c>
      <c r="S49" s="1" t="n">
        <f aca="false">(T48+T49)/2</f>
        <v>31.25</v>
      </c>
      <c r="T49" s="1" t="n">
        <v>31.6</v>
      </c>
      <c r="U49" s="2" t="s">
        <v>240</v>
      </c>
      <c r="V49" s="1" t="s">
        <v>241</v>
      </c>
      <c r="W49" s="1" t="s">
        <v>24</v>
      </c>
      <c r="X49" s="1" t="s">
        <v>35</v>
      </c>
      <c r="Y49" s="1" t="s">
        <v>121</v>
      </c>
      <c r="Z49" s="1" t="s">
        <v>5</v>
      </c>
      <c r="AA49" s="1" t="s">
        <v>3</v>
      </c>
    </row>
    <row r="50" customFormat="false" ht="13" hidden="false" customHeight="false" outlineLevel="0" collapsed="false">
      <c r="J50" s="1" t="n">
        <f aca="false">(K49+K50)/2</f>
        <v>105</v>
      </c>
      <c r="K50" s="1" t="n">
        <v>110</v>
      </c>
      <c r="L50" s="2" t="n">
        <v>110</v>
      </c>
      <c r="M50" s="1" t="s">
        <v>242</v>
      </c>
      <c r="N50" s="1" t="s">
        <v>243</v>
      </c>
      <c r="O50" s="1" t="s">
        <v>3</v>
      </c>
      <c r="P50" s="1" t="s">
        <v>3</v>
      </c>
      <c r="Q50" s="1" t="s">
        <v>3</v>
      </c>
      <c r="R50" s="1" t="s">
        <v>5</v>
      </c>
      <c r="S50" s="1" t="n">
        <f aca="false">(T49+T50)/2</f>
        <v>32</v>
      </c>
      <c r="T50" s="1" t="n">
        <v>32.4</v>
      </c>
      <c r="U50" s="2" t="s">
        <v>244</v>
      </c>
      <c r="V50" s="1" t="s">
        <v>245</v>
      </c>
      <c r="W50" s="1" t="s">
        <v>24</v>
      </c>
      <c r="X50" s="1" t="s">
        <v>15</v>
      </c>
      <c r="Y50" s="1" t="s">
        <v>69</v>
      </c>
      <c r="Z50" s="1" t="s">
        <v>5</v>
      </c>
      <c r="AA50" s="1" t="s">
        <v>3</v>
      </c>
    </row>
    <row r="51" customFormat="false" ht="13" hidden="false" customHeight="false" outlineLevel="0" collapsed="false">
      <c r="J51" s="1" t="n">
        <f aca="false">(K50+K51)/2</f>
        <v>115</v>
      </c>
      <c r="K51" s="1" t="n">
        <v>120</v>
      </c>
      <c r="L51" s="2" t="n">
        <v>120</v>
      </c>
      <c r="M51" s="1" t="s">
        <v>246</v>
      </c>
      <c r="N51" s="1" t="s">
        <v>247</v>
      </c>
      <c r="O51" s="1" t="s">
        <v>3</v>
      </c>
      <c r="P51" s="1" t="s">
        <v>18</v>
      </c>
      <c r="Q51" s="1" t="s">
        <v>3</v>
      </c>
      <c r="R51" s="1" t="s">
        <v>5</v>
      </c>
      <c r="S51" s="1" t="n">
        <f aca="false">(T50+T51)/2</f>
        <v>32.8</v>
      </c>
      <c r="T51" s="1" t="n">
        <v>33.2</v>
      </c>
      <c r="U51" s="2" t="s">
        <v>248</v>
      </c>
      <c r="V51" s="1" t="s">
        <v>249</v>
      </c>
      <c r="W51" s="1" t="s">
        <v>24</v>
      </c>
      <c r="X51" s="1" t="s">
        <v>42</v>
      </c>
      <c r="Y51" s="1" t="s">
        <v>15</v>
      </c>
      <c r="Z51" s="1" t="s">
        <v>5</v>
      </c>
      <c r="AA51" s="1" t="s">
        <v>3</v>
      </c>
    </row>
    <row r="52" customFormat="false" ht="13" hidden="false" customHeight="false" outlineLevel="0" collapsed="false">
      <c r="J52" s="1" t="n">
        <f aca="false">(K51+K52)/2</f>
        <v>125</v>
      </c>
      <c r="K52" s="1" t="n">
        <v>130</v>
      </c>
      <c r="L52" s="2" t="n">
        <v>130</v>
      </c>
      <c r="M52" s="1" t="s">
        <v>250</v>
      </c>
      <c r="N52" s="1" t="s">
        <v>251</v>
      </c>
      <c r="O52" s="1" t="s">
        <v>3</v>
      </c>
      <c r="P52" s="1" t="s">
        <v>24</v>
      </c>
      <c r="Q52" s="1" t="s">
        <v>3</v>
      </c>
      <c r="R52" s="1" t="s">
        <v>5</v>
      </c>
      <c r="S52" s="1" t="n">
        <f aca="false">(T51+T52)/2</f>
        <v>33.6</v>
      </c>
      <c r="T52" s="1" t="n">
        <v>34</v>
      </c>
      <c r="U52" s="2" t="s">
        <v>252</v>
      </c>
      <c r="V52" s="1" t="s">
        <v>253</v>
      </c>
      <c r="W52" s="1" t="s">
        <v>24</v>
      </c>
      <c r="X52" s="1" t="s">
        <v>69</v>
      </c>
      <c r="Y52" s="1" t="s">
        <v>8</v>
      </c>
      <c r="Z52" s="1" t="s">
        <v>5</v>
      </c>
      <c r="AA52" s="1" t="s">
        <v>3</v>
      </c>
    </row>
    <row r="53" customFormat="false" ht="13" hidden="false" customHeight="false" outlineLevel="0" collapsed="false">
      <c r="J53" s="1" t="n">
        <f aca="false">(K52+K53)/2</f>
        <v>140</v>
      </c>
      <c r="K53" s="1" t="n">
        <v>150</v>
      </c>
      <c r="L53" s="2" t="n">
        <v>150</v>
      </c>
      <c r="M53" s="1" t="s">
        <v>254</v>
      </c>
      <c r="N53" s="1" t="s">
        <v>255</v>
      </c>
      <c r="O53" s="1" t="s">
        <v>3</v>
      </c>
      <c r="P53" s="1" t="s">
        <v>32</v>
      </c>
      <c r="Q53" s="1" t="s">
        <v>3</v>
      </c>
      <c r="R53" s="1" t="s">
        <v>5</v>
      </c>
      <c r="S53" s="1" t="n">
        <f aca="false">(T52+T53)/2</f>
        <v>34.4</v>
      </c>
      <c r="T53" s="1" t="n">
        <v>34.8</v>
      </c>
      <c r="U53" s="2" t="s">
        <v>256</v>
      </c>
      <c r="V53" s="1" t="s">
        <v>257</v>
      </c>
      <c r="W53" s="1" t="s">
        <v>24</v>
      </c>
      <c r="X53" s="1" t="s">
        <v>69</v>
      </c>
      <c r="Y53" s="1" t="s">
        <v>57</v>
      </c>
      <c r="Z53" s="1" t="s">
        <v>5</v>
      </c>
      <c r="AA53" s="1" t="s">
        <v>3</v>
      </c>
    </row>
    <row r="54" customFormat="false" ht="13" hidden="false" customHeight="false" outlineLevel="0" collapsed="false">
      <c r="J54" s="1" t="n">
        <f aca="false">(K53+K54)/2</f>
        <v>155</v>
      </c>
      <c r="K54" s="1" t="n">
        <v>160</v>
      </c>
      <c r="L54" s="2" t="n">
        <v>160</v>
      </c>
      <c r="M54" s="1" t="s">
        <v>258</v>
      </c>
      <c r="N54" s="1" t="s">
        <v>259</v>
      </c>
      <c r="O54" s="1" t="s">
        <v>3</v>
      </c>
      <c r="P54" s="1" t="s">
        <v>39</v>
      </c>
      <c r="Q54" s="1" t="s">
        <v>3</v>
      </c>
      <c r="R54" s="1" t="s">
        <v>5</v>
      </c>
      <c r="S54" s="1" t="n">
        <f aca="false">(T53+T54)/2</f>
        <v>35.25</v>
      </c>
      <c r="T54" s="1" t="n">
        <v>35.7</v>
      </c>
      <c r="U54" s="2" t="s">
        <v>260</v>
      </c>
      <c r="V54" s="1" t="s">
        <v>261</v>
      </c>
      <c r="W54" s="1" t="s">
        <v>24</v>
      </c>
      <c r="X54" s="1" t="s">
        <v>21</v>
      </c>
      <c r="Y54" s="1" t="s">
        <v>27</v>
      </c>
      <c r="Z54" s="1" t="s">
        <v>5</v>
      </c>
      <c r="AA54" s="1" t="s">
        <v>3</v>
      </c>
    </row>
    <row r="55" customFormat="false" ht="13" hidden="false" customHeight="false" outlineLevel="0" collapsed="false">
      <c r="J55" s="1" t="n">
        <f aca="false">(K54+K55)/2</f>
        <v>170</v>
      </c>
      <c r="K55" s="1" t="n">
        <v>180</v>
      </c>
      <c r="L55" s="2" t="n">
        <v>180</v>
      </c>
      <c r="M55" s="1" t="s">
        <v>262</v>
      </c>
      <c r="N55" s="1" t="s">
        <v>263</v>
      </c>
      <c r="O55" s="1" t="s">
        <v>3</v>
      </c>
      <c r="P55" s="1" t="s">
        <v>45</v>
      </c>
      <c r="Q55" s="1" t="s">
        <v>3</v>
      </c>
      <c r="R55" s="1" t="s">
        <v>5</v>
      </c>
      <c r="S55" s="1" t="n">
        <f aca="false">(T54+T55)/2</f>
        <v>36.1</v>
      </c>
      <c r="T55" s="1" t="n">
        <v>36.5</v>
      </c>
      <c r="U55" s="2" t="s">
        <v>264</v>
      </c>
      <c r="V55" s="1" t="s">
        <v>265</v>
      </c>
      <c r="W55" s="1" t="s">
        <v>24</v>
      </c>
      <c r="X55" s="1" t="s">
        <v>121</v>
      </c>
      <c r="Y55" s="1" t="s">
        <v>21</v>
      </c>
      <c r="Z55" s="1" t="s">
        <v>5</v>
      </c>
      <c r="AA55" s="1" t="s">
        <v>3</v>
      </c>
    </row>
    <row r="56" customFormat="false" ht="13" hidden="false" customHeight="false" outlineLevel="0" collapsed="false">
      <c r="J56" s="1" t="n">
        <f aca="false">(K55+K56)/2</f>
        <v>190</v>
      </c>
      <c r="K56" s="1" t="n">
        <v>200</v>
      </c>
      <c r="L56" s="2" t="n">
        <v>200</v>
      </c>
      <c r="M56" s="1" t="s">
        <v>266</v>
      </c>
      <c r="N56" s="1" t="s">
        <v>267</v>
      </c>
      <c r="O56" s="1" t="s">
        <v>18</v>
      </c>
      <c r="P56" s="1" t="s">
        <v>4</v>
      </c>
      <c r="Q56" s="1" t="s">
        <v>3</v>
      </c>
      <c r="R56" s="1" t="s">
        <v>5</v>
      </c>
      <c r="S56" s="1" t="n">
        <f aca="false">(T55+T56)/2</f>
        <v>36.95</v>
      </c>
      <c r="T56" s="1" t="n">
        <v>37.4</v>
      </c>
      <c r="U56" s="2" t="s">
        <v>268</v>
      </c>
      <c r="V56" s="1" t="s">
        <v>269</v>
      </c>
      <c r="W56" s="1" t="s">
        <v>24</v>
      </c>
      <c r="X56" s="1" t="s">
        <v>27</v>
      </c>
      <c r="Y56" s="1" t="s">
        <v>69</v>
      </c>
      <c r="Z56" s="1" t="s">
        <v>5</v>
      </c>
      <c r="AA56" s="1" t="s">
        <v>3</v>
      </c>
    </row>
    <row r="57" customFormat="false" ht="13" hidden="false" customHeight="false" outlineLevel="0" collapsed="false">
      <c r="J57" s="1" t="n">
        <f aca="false">(K56+K57)/2</f>
        <v>210</v>
      </c>
      <c r="K57" s="1" t="n">
        <v>220</v>
      </c>
      <c r="L57" s="2" t="n">
        <v>220</v>
      </c>
      <c r="M57" s="1" t="s">
        <v>270</v>
      </c>
      <c r="N57" s="1" t="s">
        <v>271</v>
      </c>
      <c r="O57" s="1" t="s">
        <v>18</v>
      </c>
      <c r="P57" s="1" t="s">
        <v>18</v>
      </c>
      <c r="Q57" s="1" t="s">
        <v>3</v>
      </c>
      <c r="R57" s="1" t="s">
        <v>5</v>
      </c>
      <c r="S57" s="1" t="n">
        <f aca="false">(T56+T57)/2</f>
        <v>37.85</v>
      </c>
      <c r="T57" s="1" t="n">
        <v>38.3</v>
      </c>
      <c r="U57" s="2" t="s">
        <v>272</v>
      </c>
      <c r="V57" s="1" t="s">
        <v>273</v>
      </c>
      <c r="W57" s="1" t="s">
        <v>24</v>
      </c>
      <c r="X57" s="1" t="s">
        <v>57</v>
      </c>
      <c r="Y57" s="1" t="s">
        <v>42</v>
      </c>
      <c r="Z57" s="1" t="s">
        <v>5</v>
      </c>
      <c r="AA57" s="1" t="s">
        <v>3</v>
      </c>
    </row>
    <row r="58" customFormat="false" ht="13" hidden="false" customHeight="false" outlineLevel="0" collapsed="false">
      <c r="J58" s="1" t="n">
        <f aca="false">(K57+K58)/2</f>
        <v>230</v>
      </c>
      <c r="K58" s="1" t="n">
        <v>240</v>
      </c>
      <c r="L58" s="2" t="n">
        <v>240</v>
      </c>
      <c r="M58" s="1" t="s">
        <v>274</v>
      </c>
      <c r="N58" s="1" t="s">
        <v>275</v>
      </c>
      <c r="O58" s="1" t="s">
        <v>18</v>
      </c>
      <c r="P58" s="1" t="s">
        <v>66</v>
      </c>
      <c r="Q58" s="1" t="s">
        <v>3</v>
      </c>
      <c r="R58" s="1" t="s">
        <v>5</v>
      </c>
      <c r="S58" s="1" t="n">
        <f aca="false">(T57+T58)/2</f>
        <v>38.75</v>
      </c>
      <c r="T58" s="1" t="n">
        <v>39.2</v>
      </c>
      <c r="U58" s="2" t="s">
        <v>276</v>
      </c>
      <c r="V58" s="1" t="s">
        <v>277</v>
      </c>
      <c r="W58" s="1" t="s">
        <v>24</v>
      </c>
      <c r="X58" s="1" t="s">
        <v>130</v>
      </c>
      <c r="Y58" s="1" t="s">
        <v>15</v>
      </c>
      <c r="Z58" s="1" t="s">
        <v>5</v>
      </c>
      <c r="AA58" s="1" t="s">
        <v>3</v>
      </c>
    </row>
    <row r="59" customFormat="false" ht="13" hidden="false" customHeight="false" outlineLevel="0" collapsed="false">
      <c r="J59" s="1" t="n">
        <f aca="false">(K58+K59)/2</f>
        <v>255</v>
      </c>
      <c r="K59" s="1" t="n">
        <v>270</v>
      </c>
      <c r="L59" s="2" t="n">
        <v>270</v>
      </c>
      <c r="M59" s="1" t="s">
        <v>278</v>
      </c>
      <c r="N59" s="1" t="s">
        <v>279</v>
      </c>
      <c r="O59" s="1" t="s">
        <v>18</v>
      </c>
      <c r="P59" s="1" t="s">
        <v>73</v>
      </c>
      <c r="Q59" s="1" t="s">
        <v>3</v>
      </c>
      <c r="R59" s="1" t="s">
        <v>5</v>
      </c>
      <c r="S59" s="1" t="n">
        <f aca="false">(T58+T59)/2</f>
        <v>39.7</v>
      </c>
      <c r="T59" s="1" t="n">
        <v>40.2</v>
      </c>
      <c r="U59" s="2" t="s">
        <v>280</v>
      </c>
      <c r="V59" s="1" t="s">
        <v>281</v>
      </c>
      <c r="W59" s="1" t="s">
        <v>66</v>
      </c>
      <c r="X59" s="1" t="s">
        <v>8</v>
      </c>
      <c r="Y59" s="1" t="s">
        <v>15</v>
      </c>
      <c r="Z59" s="1" t="s">
        <v>5</v>
      </c>
      <c r="AA59" s="1" t="s">
        <v>3</v>
      </c>
    </row>
    <row r="60" customFormat="false" ht="13" hidden="false" customHeight="false" outlineLevel="0" collapsed="false">
      <c r="J60" s="1" t="n">
        <f aca="false">(K59+K60)/2</f>
        <v>285</v>
      </c>
      <c r="K60" s="1" t="n">
        <v>300</v>
      </c>
      <c r="L60" s="2" t="n">
        <v>300</v>
      </c>
      <c r="M60" s="1" t="s">
        <v>282</v>
      </c>
      <c r="N60" s="1" t="s">
        <v>283</v>
      </c>
      <c r="O60" s="1" t="s">
        <v>24</v>
      </c>
      <c r="P60" s="1" t="s">
        <v>4</v>
      </c>
      <c r="Q60" s="1" t="s">
        <v>3</v>
      </c>
      <c r="R60" s="1" t="s">
        <v>5</v>
      </c>
      <c r="S60" s="1" t="n">
        <f aca="false">(T59+T60)/2</f>
        <v>40.7</v>
      </c>
      <c r="T60" s="1" t="n">
        <v>41.2</v>
      </c>
      <c r="U60" s="2" t="s">
        <v>284</v>
      </c>
      <c r="V60" s="1" t="s">
        <v>285</v>
      </c>
      <c r="W60" s="1" t="s">
        <v>66</v>
      </c>
      <c r="X60" s="1" t="s">
        <v>35</v>
      </c>
      <c r="Y60" s="1" t="s">
        <v>15</v>
      </c>
      <c r="Z60" s="1" t="s">
        <v>5</v>
      </c>
      <c r="AA60" s="1" t="s">
        <v>3</v>
      </c>
    </row>
    <row r="61" customFormat="false" ht="13" hidden="false" customHeight="false" outlineLevel="0" collapsed="false">
      <c r="J61" s="1" t="n">
        <f aca="false">(K60+K61)/2</f>
        <v>315</v>
      </c>
      <c r="K61" s="1" t="n">
        <v>330</v>
      </c>
      <c r="L61" s="2" t="n">
        <v>330</v>
      </c>
      <c r="M61" s="1" t="s">
        <v>286</v>
      </c>
      <c r="N61" s="1" t="s">
        <v>287</v>
      </c>
      <c r="O61" s="1" t="s">
        <v>24</v>
      </c>
      <c r="P61" s="1" t="s">
        <v>24</v>
      </c>
      <c r="Q61" s="1" t="s">
        <v>3</v>
      </c>
      <c r="R61" s="1" t="s">
        <v>5</v>
      </c>
      <c r="S61" s="1" t="n">
        <f aca="false">(T60+T61)/2</f>
        <v>41.7</v>
      </c>
      <c r="T61" s="1" t="n">
        <v>42.2</v>
      </c>
      <c r="U61" s="2" t="s">
        <v>288</v>
      </c>
      <c r="V61" s="1" t="s">
        <v>289</v>
      </c>
      <c r="W61" s="1" t="s">
        <v>66</v>
      </c>
      <c r="X61" s="1" t="s">
        <v>15</v>
      </c>
      <c r="Y61" s="1" t="s">
        <v>15</v>
      </c>
      <c r="Z61" s="1" t="s">
        <v>5</v>
      </c>
      <c r="AA61" s="1" t="s">
        <v>3</v>
      </c>
    </row>
    <row r="62" customFormat="false" ht="13" hidden="false" customHeight="false" outlineLevel="0" collapsed="false">
      <c r="J62" s="1" t="n">
        <f aca="false">(K61+K62)/2</f>
        <v>345</v>
      </c>
      <c r="K62" s="1" t="n">
        <v>360</v>
      </c>
      <c r="L62" s="2" t="n">
        <v>360</v>
      </c>
      <c r="M62" s="1" t="s">
        <v>290</v>
      </c>
      <c r="N62" s="1" t="s">
        <v>291</v>
      </c>
      <c r="O62" s="1" t="s">
        <v>24</v>
      </c>
      <c r="P62" s="1" t="s">
        <v>39</v>
      </c>
      <c r="Q62" s="1" t="s">
        <v>3</v>
      </c>
      <c r="R62" s="1" t="s">
        <v>5</v>
      </c>
      <c r="S62" s="1" t="n">
        <f aca="false">(T61+T62)/2</f>
        <v>42.7</v>
      </c>
      <c r="T62" s="1" t="n">
        <v>43.2</v>
      </c>
      <c r="U62" s="2" t="s">
        <v>292</v>
      </c>
      <c r="V62" s="1" t="s">
        <v>293</v>
      </c>
      <c r="W62" s="1" t="s">
        <v>66</v>
      </c>
      <c r="X62" s="1" t="s">
        <v>42</v>
      </c>
      <c r="Y62" s="1" t="s">
        <v>15</v>
      </c>
      <c r="Z62" s="1" t="s">
        <v>5</v>
      </c>
      <c r="AA62" s="1" t="s">
        <v>3</v>
      </c>
    </row>
    <row r="63" customFormat="false" ht="13" hidden="false" customHeight="false" outlineLevel="0" collapsed="false">
      <c r="J63" s="1" t="n">
        <f aca="false">(K62+K63)/2</f>
        <v>375</v>
      </c>
      <c r="K63" s="1" t="n">
        <v>390</v>
      </c>
      <c r="L63" s="2" t="n">
        <v>390</v>
      </c>
      <c r="M63" s="1" t="s">
        <v>294</v>
      </c>
      <c r="N63" s="1" t="s">
        <v>295</v>
      </c>
      <c r="O63" s="1" t="s">
        <v>24</v>
      </c>
      <c r="P63" s="1" t="s">
        <v>94</v>
      </c>
      <c r="Q63" s="1" t="s">
        <v>3</v>
      </c>
      <c r="R63" s="1" t="s">
        <v>5</v>
      </c>
      <c r="S63" s="1" t="n">
        <f aca="false">(T62+T63)/2</f>
        <v>43.7</v>
      </c>
      <c r="T63" s="1" t="n">
        <v>44.2</v>
      </c>
      <c r="U63" s="2" t="s">
        <v>296</v>
      </c>
      <c r="V63" s="1" t="s">
        <v>297</v>
      </c>
      <c r="W63" s="1" t="s">
        <v>66</v>
      </c>
      <c r="X63" s="1" t="s">
        <v>69</v>
      </c>
      <c r="Y63" s="1" t="s">
        <v>15</v>
      </c>
      <c r="Z63" s="1" t="s">
        <v>5</v>
      </c>
      <c r="AA63" s="1" t="s">
        <v>3</v>
      </c>
    </row>
    <row r="64" customFormat="false" ht="13" hidden="false" customHeight="false" outlineLevel="0" collapsed="false">
      <c r="J64" s="1" t="n">
        <f aca="false">(K63+K64)/2</f>
        <v>410</v>
      </c>
      <c r="K64" s="1" t="n">
        <v>430</v>
      </c>
      <c r="L64" s="2" t="n">
        <v>430</v>
      </c>
      <c r="M64" s="1" t="s">
        <v>298</v>
      </c>
      <c r="N64" s="1" t="s">
        <v>299</v>
      </c>
      <c r="O64" s="1" t="s">
        <v>66</v>
      </c>
      <c r="P64" s="1" t="s">
        <v>24</v>
      </c>
      <c r="Q64" s="1" t="s">
        <v>3</v>
      </c>
      <c r="R64" s="1" t="s">
        <v>5</v>
      </c>
      <c r="S64" s="1" t="n">
        <f aca="false">(T63+T64)/2</f>
        <v>44.75</v>
      </c>
      <c r="T64" s="1" t="n">
        <v>45.3</v>
      </c>
      <c r="U64" s="2" t="s">
        <v>300</v>
      </c>
      <c r="V64" s="1" t="s">
        <v>301</v>
      </c>
      <c r="W64" s="1" t="s">
        <v>66</v>
      </c>
      <c r="X64" s="1" t="s">
        <v>21</v>
      </c>
      <c r="Y64" s="1" t="s">
        <v>42</v>
      </c>
      <c r="Z64" s="1" t="s">
        <v>5</v>
      </c>
      <c r="AA64" s="1" t="s">
        <v>3</v>
      </c>
    </row>
    <row r="65" customFormat="false" ht="13" hidden="false" customHeight="false" outlineLevel="0" collapsed="false">
      <c r="J65" s="1" t="n">
        <f aca="false">(K64+K65)/2</f>
        <v>450</v>
      </c>
      <c r="K65" s="1" t="n">
        <v>470</v>
      </c>
      <c r="L65" s="2" t="n">
        <v>470</v>
      </c>
      <c r="M65" s="1" t="s">
        <v>302</v>
      </c>
      <c r="N65" s="1" t="s">
        <v>303</v>
      </c>
      <c r="O65" s="1" t="s">
        <v>66</v>
      </c>
      <c r="P65" s="1" t="s">
        <v>73</v>
      </c>
      <c r="Q65" s="1" t="s">
        <v>3</v>
      </c>
      <c r="R65" s="1" t="s">
        <v>5</v>
      </c>
      <c r="S65" s="1" t="n">
        <f aca="false">(T64+T65)/2</f>
        <v>45.85</v>
      </c>
      <c r="T65" s="1" t="n">
        <v>46.4</v>
      </c>
      <c r="U65" s="2" t="s">
        <v>304</v>
      </c>
      <c r="V65" s="1" t="s">
        <v>305</v>
      </c>
      <c r="W65" s="1" t="s">
        <v>66</v>
      </c>
      <c r="X65" s="1" t="s">
        <v>121</v>
      </c>
      <c r="Y65" s="1" t="s">
        <v>69</v>
      </c>
      <c r="Z65" s="1" t="s">
        <v>5</v>
      </c>
      <c r="AA65" s="1" t="s">
        <v>3</v>
      </c>
    </row>
    <row r="66" customFormat="false" ht="13" hidden="false" customHeight="false" outlineLevel="0" collapsed="false">
      <c r="J66" s="1" t="n">
        <f aca="false">(K65+K66)/2</f>
        <v>490</v>
      </c>
      <c r="K66" s="1" t="n">
        <v>510</v>
      </c>
      <c r="L66" s="2" t="n">
        <v>510</v>
      </c>
      <c r="M66" s="1" t="s">
        <v>306</v>
      </c>
      <c r="N66" s="1" t="s">
        <v>307</v>
      </c>
      <c r="O66" s="1" t="s">
        <v>32</v>
      </c>
      <c r="P66" s="1" t="s">
        <v>3</v>
      </c>
      <c r="Q66" s="1" t="s">
        <v>3</v>
      </c>
      <c r="R66" s="1" t="s">
        <v>5</v>
      </c>
      <c r="S66" s="1" t="n">
        <f aca="false">(T65+T66)/2</f>
        <v>46.95</v>
      </c>
      <c r="T66" s="1" t="n">
        <v>47.5</v>
      </c>
      <c r="U66" s="2" t="s">
        <v>308</v>
      </c>
      <c r="V66" s="1" t="s">
        <v>309</v>
      </c>
      <c r="W66" s="1" t="s">
        <v>66</v>
      </c>
      <c r="X66" s="1" t="s">
        <v>27</v>
      </c>
      <c r="Y66" s="1" t="s">
        <v>21</v>
      </c>
      <c r="Z66" s="1" t="s">
        <v>5</v>
      </c>
      <c r="AA66" s="1" t="s">
        <v>3</v>
      </c>
    </row>
    <row r="67" customFormat="false" ht="13" hidden="false" customHeight="false" outlineLevel="0" collapsed="false">
      <c r="J67" s="1" t="n">
        <f aca="false">(K66+K67)/2</f>
        <v>535</v>
      </c>
      <c r="K67" s="1" t="n">
        <v>560</v>
      </c>
      <c r="L67" s="2" t="n">
        <v>560</v>
      </c>
      <c r="M67" s="1" t="s">
        <v>310</v>
      </c>
      <c r="N67" s="1" t="s">
        <v>311</v>
      </c>
      <c r="O67" s="1" t="s">
        <v>32</v>
      </c>
      <c r="P67" s="1" t="s">
        <v>39</v>
      </c>
      <c r="Q67" s="1" t="s">
        <v>3</v>
      </c>
      <c r="R67" s="1" t="s">
        <v>5</v>
      </c>
      <c r="S67" s="1" t="n">
        <f aca="false">(T66+T67)/2</f>
        <v>48.1</v>
      </c>
      <c r="T67" s="1" t="n">
        <v>48.7</v>
      </c>
      <c r="U67" s="2" t="s">
        <v>312</v>
      </c>
      <c r="V67" s="1" t="s">
        <v>313</v>
      </c>
      <c r="W67" s="1" t="s">
        <v>66</v>
      </c>
      <c r="X67" s="1" t="s">
        <v>57</v>
      </c>
      <c r="Y67" s="1" t="s">
        <v>27</v>
      </c>
      <c r="Z67" s="1" t="s">
        <v>5</v>
      </c>
      <c r="AA67" s="1" t="s">
        <v>3</v>
      </c>
    </row>
    <row r="68" customFormat="false" ht="13" hidden="false" customHeight="false" outlineLevel="0" collapsed="false">
      <c r="J68" s="1" t="n">
        <f aca="false">(K67+K68)/2</f>
        <v>590</v>
      </c>
      <c r="K68" s="1" t="n">
        <v>620</v>
      </c>
      <c r="L68" s="2" t="n">
        <v>620</v>
      </c>
      <c r="M68" s="1" t="s">
        <v>314</v>
      </c>
      <c r="N68" s="1" t="s">
        <v>315</v>
      </c>
      <c r="O68" s="1" t="s">
        <v>39</v>
      </c>
      <c r="P68" s="1" t="s">
        <v>18</v>
      </c>
      <c r="Q68" s="1" t="s">
        <v>3</v>
      </c>
      <c r="R68" s="1" t="s">
        <v>5</v>
      </c>
      <c r="S68" s="1" t="n">
        <f aca="false">(T67+T68)/2</f>
        <v>49.3</v>
      </c>
      <c r="T68" s="1" t="n">
        <v>49.9</v>
      </c>
      <c r="U68" s="2" t="s">
        <v>316</v>
      </c>
      <c r="V68" s="1" t="s">
        <v>317</v>
      </c>
      <c r="W68" s="1" t="s">
        <v>66</v>
      </c>
      <c r="X68" s="1" t="s">
        <v>130</v>
      </c>
      <c r="Y68" s="1" t="s">
        <v>130</v>
      </c>
      <c r="Z68" s="1" t="s">
        <v>5</v>
      </c>
      <c r="AA68" s="1" t="s">
        <v>3</v>
      </c>
    </row>
    <row r="69" customFormat="false" ht="13" hidden="false" customHeight="false" outlineLevel="0" collapsed="false">
      <c r="J69" s="1" t="n">
        <f aca="false">(K68+K69)/2</f>
        <v>650</v>
      </c>
      <c r="K69" s="1" t="n">
        <v>680</v>
      </c>
      <c r="L69" s="2" t="n">
        <v>680</v>
      </c>
      <c r="M69" s="1" t="s">
        <v>318</v>
      </c>
      <c r="N69" s="1" t="s">
        <v>319</v>
      </c>
      <c r="O69" s="1" t="s">
        <v>39</v>
      </c>
      <c r="P69" s="1" t="s">
        <v>45</v>
      </c>
      <c r="Q69" s="1" t="s">
        <v>3</v>
      </c>
      <c r="R69" s="1" t="s">
        <v>5</v>
      </c>
      <c r="S69" s="1" t="n">
        <f aca="false">(T68+T69)/2</f>
        <v>50.5</v>
      </c>
      <c r="T69" s="1" t="n">
        <v>51.1</v>
      </c>
      <c r="U69" s="2" t="s">
        <v>320</v>
      </c>
      <c r="V69" s="1" t="s">
        <v>321</v>
      </c>
      <c r="W69" s="1" t="s">
        <v>32</v>
      </c>
      <c r="X69" s="1" t="s">
        <v>35</v>
      </c>
      <c r="Y69" s="1" t="s">
        <v>35</v>
      </c>
      <c r="Z69" s="1" t="s">
        <v>5</v>
      </c>
      <c r="AA69" s="1" t="s">
        <v>3</v>
      </c>
    </row>
    <row r="70" customFormat="false" ht="13" hidden="false" customHeight="false" outlineLevel="0" collapsed="false">
      <c r="J70" s="1" t="n">
        <f aca="false">(K69+K70)/2</f>
        <v>715</v>
      </c>
      <c r="K70" s="1" t="n">
        <v>750</v>
      </c>
      <c r="L70" s="2" t="n">
        <v>750</v>
      </c>
      <c r="M70" s="1" t="s">
        <v>322</v>
      </c>
      <c r="N70" s="1" t="s">
        <v>323</v>
      </c>
      <c r="O70" s="1" t="s">
        <v>73</v>
      </c>
      <c r="P70" s="1" t="s">
        <v>32</v>
      </c>
      <c r="Q70" s="1" t="s">
        <v>3</v>
      </c>
      <c r="R70" s="1" t="s">
        <v>5</v>
      </c>
      <c r="S70" s="1" t="n">
        <f aca="false">(T69+T70)/2</f>
        <v>51.7</v>
      </c>
      <c r="T70" s="1" t="n">
        <v>52.3</v>
      </c>
      <c r="U70" s="2" t="s">
        <v>324</v>
      </c>
      <c r="V70" s="1" t="s">
        <v>325</v>
      </c>
      <c r="W70" s="1" t="s">
        <v>32</v>
      </c>
      <c r="X70" s="1" t="s">
        <v>15</v>
      </c>
      <c r="Y70" s="1" t="s">
        <v>42</v>
      </c>
      <c r="Z70" s="1" t="s">
        <v>5</v>
      </c>
      <c r="AA70" s="1" t="s">
        <v>3</v>
      </c>
    </row>
    <row r="71" customFormat="false" ht="13" hidden="false" customHeight="false" outlineLevel="0" collapsed="false">
      <c r="J71" s="1" t="n">
        <f aca="false">(K70+K71)/2</f>
        <v>785</v>
      </c>
      <c r="K71" s="1" t="n">
        <v>820</v>
      </c>
      <c r="L71" s="2" t="n">
        <v>820</v>
      </c>
      <c r="M71" s="1" t="s">
        <v>326</v>
      </c>
      <c r="N71" s="1" t="s">
        <v>327</v>
      </c>
      <c r="O71" s="1" t="s">
        <v>45</v>
      </c>
      <c r="P71" s="1" t="s">
        <v>18</v>
      </c>
      <c r="Q71" s="1" t="s">
        <v>3</v>
      </c>
      <c r="R71" s="1" t="s">
        <v>5</v>
      </c>
      <c r="S71" s="1" t="n">
        <f aca="false">(T70+T71)/2</f>
        <v>52.95</v>
      </c>
      <c r="T71" s="1" t="n">
        <v>53.6</v>
      </c>
      <c r="U71" s="2" t="s">
        <v>328</v>
      </c>
      <c r="V71" s="1" t="s">
        <v>329</v>
      </c>
      <c r="W71" s="1" t="s">
        <v>32</v>
      </c>
      <c r="X71" s="1" t="s">
        <v>42</v>
      </c>
      <c r="Y71" s="1" t="s">
        <v>121</v>
      </c>
      <c r="Z71" s="1" t="s">
        <v>5</v>
      </c>
      <c r="AA71" s="1" t="s">
        <v>3</v>
      </c>
    </row>
    <row r="72" customFormat="false" ht="13" hidden="false" customHeight="false" outlineLevel="0" collapsed="false">
      <c r="J72" s="1" t="n">
        <f aca="false">(K71+K72)/2</f>
        <v>865</v>
      </c>
      <c r="K72" s="1" t="n">
        <v>910</v>
      </c>
      <c r="L72" s="2" t="n">
        <v>910</v>
      </c>
      <c r="M72" s="1" t="s">
        <v>330</v>
      </c>
      <c r="N72" s="1" t="s">
        <v>331</v>
      </c>
      <c r="O72" s="1" t="s">
        <v>94</v>
      </c>
      <c r="P72" s="1" t="s">
        <v>3</v>
      </c>
      <c r="Q72" s="1" t="s">
        <v>3</v>
      </c>
      <c r="R72" s="1" t="s">
        <v>5</v>
      </c>
      <c r="S72" s="1" t="n">
        <f aca="false">(T71+T72)/2</f>
        <v>54.25</v>
      </c>
      <c r="T72" s="1" t="n">
        <v>54.9</v>
      </c>
      <c r="U72" s="2" t="s">
        <v>332</v>
      </c>
      <c r="V72" s="1" t="s">
        <v>333</v>
      </c>
      <c r="W72" s="1" t="s">
        <v>32</v>
      </c>
      <c r="X72" s="1" t="s">
        <v>69</v>
      </c>
      <c r="Y72" s="1" t="s">
        <v>130</v>
      </c>
      <c r="Z72" s="1" t="s">
        <v>5</v>
      </c>
      <c r="AA72" s="1" t="s">
        <v>3</v>
      </c>
    </row>
    <row r="73" customFormat="false" ht="13" hidden="false" customHeight="false" outlineLevel="0" collapsed="false">
      <c r="J73" s="1" t="n">
        <f aca="false">(K72+K73)/2</f>
        <v>955</v>
      </c>
      <c r="K73" s="1" t="n">
        <v>1000</v>
      </c>
      <c r="L73" s="2" t="s">
        <v>334</v>
      </c>
      <c r="M73" s="1" t="s">
        <v>335</v>
      </c>
      <c r="N73" s="1" t="s">
        <v>336</v>
      </c>
      <c r="O73" s="1" t="s">
        <v>3</v>
      </c>
      <c r="P73" s="1" t="s">
        <v>4</v>
      </c>
      <c r="Q73" s="1" t="s">
        <v>18</v>
      </c>
      <c r="R73" s="1" t="s">
        <v>5</v>
      </c>
      <c r="S73" s="1" t="n">
        <f aca="false">(T72+T73)/2</f>
        <v>55.55</v>
      </c>
      <c r="T73" s="1" t="n">
        <v>56.2</v>
      </c>
      <c r="U73" s="2" t="s">
        <v>337</v>
      </c>
      <c r="V73" s="1" t="s">
        <v>338</v>
      </c>
      <c r="W73" s="1" t="s">
        <v>32</v>
      </c>
      <c r="X73" s="1" t="s">
        <v>121</v>
      </c>
      <c r="Y73" s="1" t="s">
        <v>15</v>
      </c>
      <c r="Z73" s="1" t="s">
        <v>5</v>
      </c>
      <c r="AA73" s="1" t="s">
        <v>3</v>
      </c>
    </row>
    <row r="74" customFormat="false" ht="13" hidden="false" customHeight="false" outlineLevel="0" collapsed="false">
      <c r="J74" s="1" t="n">
        <f aca="false">(K73+K74)/2</f>
        <v>1050</v>
      </c>
      <c r="K74" s="1" t="n">
        <v>1100</v>
      </c>
      <c r="L74" s="2" t="s">
        <v>339</v>
      </c>
      <c r="M74" s="1" t="s">
        <v>340</v>
      </c>
      <c r="N74" s="1" t="s">
        <v>341</v>
      </c>
      <c r="O74" s="1" t="s">
        <v>3</v>
      </c>
      <c r="P74" s="1" t="s">
        <v>3</v>
      </c>
      <c r="Q74" s="1" t="s">
        <v>18</v>
      </c>
      <c r="R74" s="1" t="s">
        <v>5</v>
      </c>
      <c r="S74" s="1" t="n">
        <f aca="false">(T73+T74)/2</f>
        <v>56.9</v>
      </c>
      <c r="T74" s="1" t="n">
        <v>57.6</v>
      </c>
      <c r="U74" s="2" t="s">
        <v>342</v>
      </c>
      <c r="V74" s="1" t="s">
        <v>343</v>
      </c>
      <c r="W74" s="1" t="s">
        <v>32</v>
      </c>
      <c r="X74" s="1" t="s">
        <v>27</v>
      </c>
      <c r="Y74" s="1" t="s">
        <v>121</v>
      </c>
      <c r="Z74" s="1" t="s">
        <v>5</v>
      </c>
      <c r="AA74" s="1" t="s">
        <v>3</v>
      </c>
    </row>
    <row r="75" customFormat="false" ht="13" hidden="false" customHeight="false" outlineLevel="0" collapsed="false">
      <c r="J75" s="1" t="n">
        <f aca="false">(K74+K75)/2</f>
        <v>1150</v>
      </c>
      <c r="K75" s="1" t="n">
        <v>1200</v>
      </c>
      <c r="L75" s="2" t="s">
        <v>344</v>
      </c>
      <c r="M75" s="1" t="s">
        <v>345</v>
      </c>
      <c r="N75" s="1" t="s">
        <v>346</v>
      </c>
      <c r="O75" s="1" t="s">
        <v>3</v>
      </c>
      <c r="P75" s="1" t="s">
        <v>18</v>
      </c>
      <c r="Q75" s="1" t="s">
        <v>18</v>
      </c>
      <c r="R75" s="1" t="s">
        <v>5</v>
      </c>
      <c r="S75" s="1" t="n">
        <f aca="false">(T74+T75)/2</f>
        <v>58.3</v>
      </c>
      <c r="T75" s="1" t="n">
        <v>59</v>
      </c>
      <c r="U75" s="2" t="s">
        <v>347</v>
      </c>
      <c r="V75" s="1" t="s">
        <v>348</v>
      </c>
      <c r="W75" s="1" t="s">
        <v>32</v>
      </c>
      <c r="X75" s="1" t="s">
        <v>130</v>
      </c>
      <c r="Y75" s="1" t="s">
        <v>8</v>
      </c>
      <c r="Z75" s="1" t="s">
        <v>5</v>
      </c>
      <c r="AA75" s="1" t="s">
        <v>3</v>
      </c>
    </row>
    <row r="76" customFormat="false" ht="13" hidden="false" customHeight="false" outlineLevel="0" collapsed="false">
      <c r="J76" s="1" t="n">
        <f aca="false">(K75+K76)/2</f>
        <v>1250</v>
      </c>
      <c r="K76" s="1" t="n">
        <v>1300</v>
      </c>
      <c r="L76" s="2" t="s">
        <v>349</v>
      </c>
      <c r="M76" s="1" t="s">
        <v>350</v>
      </c>
      <c r="N76" s="1" t="s">
        <v>351</v>
      </c>
      <c r="O76" s="1" t="s">
        <v>3</v>
      </c>
      <c r="P76" s="1" t="s">
        <v>24</v>
      </c>
      <c r="Q76" s="1" t="s">
        <v>18</v>
      </c>
      <c r="R76" s="1" t="s">
        <v>5</v>
      </c>
      <c r="S76" s="1" t="n">
        <f aca="false">(T75+T76)/2</f>
        <v>59.7</v>
      </c>
      <c r="T76" s="1" t="n">
        <v>60.4</v>
      </c>
      <c r="U76" s="2" t="s">
        <v>352</v>
      </c>
      <c r="V76" s="1" t="s">
        <v>353</v>
      </c>
      <c r="W76" s="1" t="s">
        <v>39</v>
      </c>
      <c r="X76" s="1" t="s">
        <v>8</v>
      </c>
      <c r="Y76" s="1" t="s">
        <v>69</v>
      </c>
      <c r="Z76" s="1" t="s">
        <v>5</v>
      </c>
      <c r="AA76" s="1" t="s">
        <v>3</v>
      </c>
    </row>
    <row r="77" customFormat="false" ht="13" hidden="false" customHeight="false" outlineLevel="0" collapsed="false">
      <c r="J77" s="1" t="n">
        <f aca="false">(K76+K77)/2</f>
        <v>1400</v>
      </c>
      <c r="K77" s="1" t="n">
        <v>1500</v>
      </c>
      <c r="L77" s="2" t="s">
        <v>354</v>
      </c>
      <c r="M77" s="1" t="s">
        <v>355</v>
      </c>
      <c r="N77" s="1" t="s">
        <v>356</v>
      </c>
      <c r="O77" s="1" t="s">
        <v>3</v>
      </c>
      <c r="P77" s="1" t="s">
        <v>32</v>
      </c>
      <c r="Q77" s="1" t="s">
        <v>18</v>
      </c>
      <c r="R77" s="1" t="s">
        <v>5</v>
      </c>
      <c r="S77" s="1" t="n">
        <f aca="false">(T76+T77)/2</f>
        <v>61.15</v>
      </c>
      <c r="T77" s="1" t="n">
        <v>61.9</v>
      </c>
      <c r="U77" s="2" t="s">
        <v>357</v>
      </c>
      <c r="V77" s="1" t="s">
        <v>358</v>
      </c>
      <c r="W77" s="1" t="s">
        <v>39</v>
      </c>
      <c r="X77" s="1" t="s">
        <v>35</v>
      </c>
      <c r="Y77" s="1" t="s">
        <v>130</v>
      </c>
      <c r="Z77" s="1" t="s">
        <v>5</v>
      </c>
      <c r="AA77" s="1" t="s">
        <v>3</v>
      </c>
    </row>
    <row r="78" customFormat="false" ht="13" hidden="false" customHeight="false" outlineLevel="0" collapsed="false">
      <c r="J78" s="1" t="n">
        <f aca="false">(K77+K78)/2</f>
        <v>1550</v>
      </c>
      <c r="K78" s="1" t="n">
        <v>1600</v>
      </c>
      <c r="L78" s="2" t="s">
        <v>359</v>
      </c>
      <c r="M78" s="1" t="s">
        <v>360</v>
      </c>
      <c r="N78" s="1" t="s">
        <v>361</v>
      </c>
      <c r="O78" s="1" t="s">
        <v>3</v>
      </c>
      <c r="P78" s="1" t="s">
        <v>39</v>
      </c>
      <c r="Q78" s="1" t="s">
        <v>18</v>
      </c>
      <c r="R78" s="1" t="s">
        <v>5</v>
      </c>
      <c r="S78" s="1" t="n">
        <f aca="false">(T77+T78)/2</f>
        <v>62.65</v>
      </c>
      <c r="T78" s="1" t="n">
        <v>63.4</v>
      </c>
      <c r="U78" s="2" t="s">
        <v>362</v>
      </c>
      <c r="V78" s="1" t="s">
        <v>363</v>
      </c>
      <c r="W78" s="1" t="s">
        <v>39</v>
      </c>
      <c r="X78" s="1" t="s">
        <v>42</v>
      </c>
      <c r="Y78" s="1" t="s">
        <v>69</v>
      </c>
      <c r="Z78" s="1" t="s">
        <v>5</v>
      </c>
      <c r="AA78" s="1" t="s">
        <v>3</v>
      </c>
    </row>
    <row r="79" customFormat="false" ht="13" hidden="false" customHeight="false" outlineLevel="0" collapsed="false">
      <c r="J79" s="1" t="n">
        <f aca="false">(K78+K79)/2</f>
        <v>1700</v>
      </c>
      <c r="K79" s="1" t="n">
        <v>1800</v>
      </c>
      <c r="L79" s="2" t="s">
        <v>364</v>
      </c>
      <c r="M79" s="1" t="s">
        <v>365</v>
      </c>
      <c r="N79" s="1" t="s">
        <v>366</v>
      </c>
      <c r="O79" s="1" t="s">
        <v>3</v>
      </c>
      <c r="P79" s="1" t="s">
        <v>45</v>
      </c>
      <c r="Q79" s="1" t="s">
        <v>18</v>
      </c>
      <c r="R79" s="1" t="s">
        <v>5</v>
      </c>
      <c r="S79" s="1" t="n">
        <f aca="false">(T78+T79)/2</f>
        <v>64.15</v>
      </c>
      <c r="T79" s="1" t="n">
        <v>64.9</v>
      </c>
      <c r="U79" s="2" t="s">
        <v>367</v>
      </c>
      <c r="V79" s="1" t="s">
        <v>368</v>
      </c>
      <c r="W79" s="1" t="s">
        <v>39</v>
      </c>
      <c r="X79" s="1" t="s">
        <v>69</v>
      </c>
      <c r="Y79" s="1" t="s">
        <v>130</v>
      </c>
      <c r="Z79" s="1" t="s">
        <v>5</v>
      </c>
      <c r="AA79" s="1" t="s">
        <v>3</v>
      </c>
    </row>
    <row r="80" customFormat="false" ht="13" hidden="false" customHeight="false" outlineLevel="0" collapsed="false">
      <c r="J80" s="1" t="n">
        <f aca="false">(K79+K80)/2</f>
        <v>1900</v>
      </c>
      <c r="K80" s="1" t="n">
        <v>2000</v>
      </c>
      <c r="L80" s="2" t="s">
        <v>369</v>
      </c>
      <c r="M80" s="1" t="s">
        <v>370</v>
      </c>
      <c r="N80" s="1" t="s">
        <v>371</v>
      </c>
      <c r="O80" s="1" t="s">
        <v>18</v>
      </c>
      <c r="P80" s="1" t="s">
        <v>4</v>
      </c>
      <c r="Q80" s="1" t="s">
        <v>18</v>
      </c>
      <c r="R80" s="1" t="s">
        <v>5</v>
      </c>
      <c r="S80" s="1" t="n">
        <f aca="false">(T79+T80)/2</f>
        <v>65.7</v>
      </c>
      <c r="T80" s="1" t="n">
        <v>66.5</v>
      </c>
      <c r="U80" s="2" t="s">
        <v>372</v>
      </c>
      <c r="V80" s="1" t="s">
        <v>373</v>
      </c>
      <c r="W80" s="1" t="s">
        <v>39</v>
      </c>
      <c r="X80" s="1" t="s">
        <v>121</v>
      </c>
      <c r="Y80" s="1" t="s">
        <v>21</v>
      </c>
      <c r="Z80" s="1" t="s">
        <v>5</v>
      </c>
      <c r="AA80" s="1" t="s">
        <v>3</v>
      </c>
    </row>
    <row r="81" customFormat="false" ht="13" hidden="false" customHeight="false" outlineLevel="0" collapsed="false">
      <c r="J81" s="1" t="n">
        <f aca="false">(K80+K81)/2</f>
        <v>2100</v>
      </c>
      <c r="K81" s="1" t="n">
        <v>2200</v>
      </c>
      <c r="L81" s="2" t="s">
        <v>374</v>
      </c>
      <c r="M81" s="1" t="s">
        <v>375</v>
      </c>
      <c r="N81" s="1" t="s">
        <v>376</v>
      </c>
      <c r="O81" s="1" t="s">
        <v>18</v>
      </c>
      <c r="P81" s="1" t="s">
        <v>18</v>
      </c>
      <c r="Q81" s="1" t="s">
        <v>18</v>
      </c>
      <c r="R81" s="1" t="s">
        <v>5</v>
      </c>
      <c r="S81" s="1" t="n">
        <f aca="false">(T80+T81)/2</f>
        <v>67.3</v>
      </c>
      <c r="T81" s="1" t="n">
        <v>68.1</v>
      </c>
      <c r="U81" s="2" t="s">
        <v>377</v>
      </c>
      <c r="V81" s="1" t="s">
        <v>378</v>
      </c>
      <c r="W81" s="1" t="s">
        <v>39</v>
      </c>
      <c r="X81" s="1" t="s">
        <v>57</v>
      </c>
      <c r="Y81" s="1" t="s">
        <v>35</v>
      </c>
      <c r="Z81" s="1" t="s">
        <v>5</v>
      </c>
      <c r="AA81" s="1" t="s">
        <v>3</v>
      </c>
    </row>
    <row r="82" customFormat="false" ht="13" hidden="false" customHeight="false" outlineLevel="0" collapsed="false">
      <c r="J82" s="1" t="n">
        <f aca="false">(K81+K82)/2</f>
        <v>2300</v>
      </c>
      <c r="K82" s="1" t="n">
        <v>2400</v>
      </c>
      <c r="L82" s="2" t="s">
        <v>379</v>
      </c>
      <c r="M82" s="1" t="s">
        <v>380</v>
      </c>
      <c r="N82" s="1" t="s">
        <v>381</v>
      </c>
      <c r="O82" s="1" t="s">
        <v>18</v>
      </c>
      <c r="P82" s="1" t="s">
        <v>66</v>
      </c>
      <c r="Q82" s="1" t="s">
        <v>18</v>
      </c>
      <c r="R82" s="1" t="s">
        <v>5</v>
      </c>
      <c r="S82" s="1" t="n">
        <f aca="false">(T81+T82)/2</f>
        <v>68.95</v>
      </c>
      <c r="T82" s="1" t="n">
        <v>69.8</v>
      </c>
      <c r="U82" s="2" t="s">
        <v>382</v>
      </c>
      <c r="V82" s="1" t="s">
        <v>383</v>
      </c>
      <c r="W82" s="1" t="s">
        <v>39</v>
      </c>
      <c r="X82" s="1" t="s">
        <v>130</v>
      </c>
      <c r="Y82" s="1" t="s">
        <v>57</v>
      </c>
      <c r="Z82" s="1" t="s">
        <v>5</v>
      </c>
      <c r="AA82" s="1" t="s">
        <v>3</v>
      </c>
    </row>
    <row r="83" customFormat="false" ht="13" hidden="false" customHeight="false" outlineLevel="0" collapsed="false">
      <c r="J83" s="1" t="n">
        <f aca="false">(K82+K83)/2</f>
        <v>2550</v>
      </c>
      <c r="K83" s="1" t="n">
        <v>2700</v>
      </c>
      <c r="L83" s="2" t="s">
        <v>384</v>
      </c>
      <c r="M83" s="1" t="s">
        <v>385</v>
      </c>
      <c r="N83" s="1" t="s">
        <v>386</v>
      </c>
      <c r="O83" s="1" t="s">
        <v>18</v>
      </c>
      <c r="P83" s="1" t="s">
        <v>73</v>
      </c>
      <c r="Q83" s="1" t="s">
        <v>18</v>
      </c>
      <c r="R83" s="1" t="s">
        <v>5</v>
      </c>
      <c r="S83" s="1" t="n">
        <f aca="false">(T82+T83)/2</f>
        <v>70.65</v>
      </c>
      <c r="T83" s="1" t="n">
        <v>71.5</v>
      </c>
      <c r="U83" s="2" t="s">
        <v>387</v>
      </c>
      <c r="V83" s="1" t="s">
        <v>388</v>
      </c>
      <c r="W83" s="1" t="s">
        <v>73</v>
      </c>
      <c r="X83" s="1" t="s">
        <v>35</v>
      </c>
      <c r="Y83" s="1" t="s">
        <v>21</v>
      </c>
      <c r="Z83" s="1" t="s">
        <v>5</v>
      </c>
      <c r="AA83" s="1" t="s">
        <v>3</v>
      </c>
    </row>
    <row r="84" customFormat="false" ht="13" hidden="false" customHeight="false" outlineLevel="0" collapsed="false">
      <c r="J84" s="1" t="n">
        <f aca="false">(K83+K84)/2</f>
        <v>2850</v>
      </c>
      <c r="K84" s="1" t="n">
        <v>3000</v>
      </c>
      <c r="L84" s="2" t="s">
        <v>389</v>
      </c>
      <c r="M84" s="1" t="s">
        <v>390</v>
      </c>
      <c r="N84" s="1" t="s">
        <v>391</v>
      </c>
      <c r="O84" s="1" t="s">
        <v>24</v>
      </c>
      <c r="P84" s="1" t="s">
        <v>4</v>
      </c>
      <c r="Q84" s="1" t="s">
        <v>18</v>
      </c>
      <c r="R84" s="1" t="s">
        <v>5</v>
      </c>
      <c r="S84" s="1" t="n">
        <f aca="false">(T83+T84)/2</f>
        <v>72.35</v>
      </c>
      <c r="T84" s="1" t="n">
        <v>73.2</v>
      </c>
      <c r="U84" s="2" t="s">
        <v>392</v>
      </c>
      <c r="V84" s="1" t="s">
        <v>393</v>
      </c>
      <c r="W84" s="1" t="s">
        <v>73</v>
      </c>
      <c r="X84" s="1" t="s">
        <v>42</v>
      </c>
      <c r="Y84" s="1" t="s">
        <v>15</v>
      </c>
      <c r="Z84" s="1" t="s">
        <v>5</v>
      </c>
      <c r="AA84" s="1" t="s">
        <v>3</v>
      </c>
    </row>
    <row r="85" customFormat="false" ht="13" hidden="false" customHeight="false" outlineLevel="0" collapsed="false">
      <c r="J85" s="1" t="n">
        <f aca="false">(K84+K85)/2</f>
        <v>3150</v>
      </c>
      <c r="K85" s="1" t="n">
        <v>3300</v>
      </c>
      <c r="L85" s="2" t="s">
        <v>394</v>
      </c>
      <c r="M85" s="1" t="s">
        <v>395</v>
      </c>
      <c r="N85" s="1" t="s">
        <v>396</v>
      </c>
      <c r="O85" s="1" t="s">
        <v>24</v>
      </c>
      <c r="P85" s="1" t="s">
        <v>24</v>
      </c>
      <c r="Q85" s="1" t="s">
        <v>18</v>
      </c>
      <c r="R85" s="1" t="s">
        <v>5</v>
      </c>
      <c r="S85" s="1" t="n">
        <f aca="false">(T84+T85)/2</f>
        <v>74.1</v>
      </c>
      <c r="T85" s="1" t="n">
        <v>75</v>
      </c>
      <c r="U85" s="2" t="s">
        <v>397</v>
      </c>
      <c r="V85" s="1" t="s">
        <v>398</v>
      </c>
      <c r="W85" s="1" t="s">
        <v>73</v>
      </c>
      <c r="X85" s="1" t="s">
        <v>21</v>
      </c>
      <c r="Y85" s="1" t="s">
        <v>8</v>
      </c>
      <c r="Z85" s="1" t="s">
        <v>5</v>
      </c>
      <c r="AA85" s="1" t="s">
        <v>3</v>
      </c>
    </row>
    <row r="86" customFormat="false" ht="13" hidden="false" customHeight="false" outlineLevel="0" collapsed="false">
      <c r="J86" s="1" t="n">
        <f aca="false">(K85+K86)/2</f>
        <v>3450</v>
      </c>
      <c r="K86" s="1" t="n">
        <v>3600</v>
      </c>
      <c r="L86" s="2" t="s">
        <v>399</v>
      </c>
      <c r="M86" s="1" t="s">
        <v>400</v>
      </c>
      <c r="N86" s="1" t="s">
        <v>401</v>
      </c>
      <c r="O86" s="1" t="s">
        <v>24</v>
      </c>
      <c r="P86" s="1" t="s">
        <v>39</v>
      </c>
      <c r="Q86" s="1" t="s">
        <v>18</v>
      </c>
      <c r="R86" s="1" t="s">
        <v>5</v>
      </c>
      <c r="S86" s="1" t="n">
        <f aca="false">(T85+T86)/2</f>
        <v>75.9</v>
      </c>
      <c r="T86" s="1" t="n">
        <v>76.8</v>
      </c>
      <c r="U86" s="2" t="s">
        <v>402</v>
      </c>
      <c r="V86" s="1" t="s">
        <v>403</v>
      </c>
      <c r="W86" s="1" t="s">
        <v>73</v>
      </c>
      <c r="X86" s="1" t="s">
        <v>121</v>
      </c>
      <c r="Y86" s="1" t="s">
        <v>57</v>
      </c>
      <c r="Z86" s="1" t="s">
        <v>5</v>
      </c>
      <c r="AA86" s="1" t="s">
        <v>3</v>
      </c>
    </row>
    <row r="87" customFormat="false" ht="13" hidden="false" customHeight="false" outlineLevel="0" collapsed="false">
      <c r="J87" s="1" t="n">
        <f aca="false">(K86+K87)/2</f>
        <v>3750</v>
      </c>
      <c r="K87" s="1" t="n">
        <v>3900</v>
      </c>
      <c r="L87" s="2" t="s">
        <v>404</v>
      </c>
      <c r="M87" s="1" t="s">
        <v>405</v>
      </c>
      <c r="N87" s="1" t="s">
        <v>406</v>
      </c>
      <c r="O87" s="1" t="s">
        <v>24</v>
      </c>
      <c r="P87" s="1" t="s">
        <v>94</v>
      </c>
      <c r="Q87" s="1" t="s">
        <v>18</v>
      </c>
      <c r="R87" s="1" t="s">
        <v>5</v>
      </c>
      <c r="S87" s="1" t="n">
        <f aca="false">(T86+T87)/2</f>
        <v>77.75</v>
      </c>
      <c r="T87" s="1" t="n">
        <v>78.7</v>
      </c>
      <c r="U87" s="2" t="s">
        <v>407</v>
      </c>
      <c r="V87" s="1" t="s">
        <v>408</v>
      </c>
      <c r="W87" s="1" t="s">
        <v>73</v>
      </c>
      <c r="X87" s="1" t="s">
        <v>57</v>
      </c>
      <c r="Y87" s="1" t="s">
        <v>27</v>
      </c>
      <c r="Z87" s="1" t="s">
        <v>5</v>
      </c>
      <c r="AA87" s="1" t="s">
        <v>3</v>
      </c>
    </row>
    <row r="88" customFormat="false" ht="13" hidden="false" customHeight="false" outlineLevel="0" collapsed="false">
      <c r="J88" s="1" t="n">
        <f aca="false">(K87+K88)/2</f>
        <v>4100</v>
      </c>
      <c r="K88" s="1" t="n">
        <v>4300</v>
      </c>
      <c r="L88" s="2" t="s">
        <v>409</v>
      </c>
      <c r="M88" s="1" t="s">
        <v>410</v>
      </c>
      <c r="N88" s="1" t="s">
        <v>411</v>
      </c>
      <c r="O88" s="1" t="s">
        <v>66</v>
      </c>
      <c r="P88" s="1" t="s">
        <v>24</v>
      </c>
      <c r="Q88" s="1" t="s">
        <v>18</v>
      </c>
      <c r="R88" s="1" t="s">
        <v>5</v>
      </c>
      <c r="S88" s="1" t="n">
        <f aca="false">(T87+T88)/2</f>
        <v>79.65</v>
      </c>
      <c r="T88" s="1" t="n">
        <v>80.6</v>
      </c>
      <c r="U88" s="2" t="s">
        <v>412</v>
      </c>
      <c r="V88" s="1" t="s">
        <v>413</v>
      </c>
      <c r="W88" s="1" t="s">
        <v>45</v>
      </c>
      <c r="X88" s="1" t="s">
        <v>8</v>
      </c>
      <c r="Y88" s="1" t="s">
        <v>121</v>
      </c>
      <c r="Z88" s="1" t="s">
        <v>5</v>
      </c>
      <c r="AA88" s="1" t="s">
        <v>3</v>
      </c>
    </row>
    <row r="89" customFormat="false" ht="13" hidden="false" customHeight="false" outlineLevel="0" collapsed="false">
      <c r="J89" s="1" t="n">
        <f aca="false">(K88+K89)/2</f>
        <v>4500</v>
      </c>
      <c r="K89" s="1" t="n">
        <v>4700</v>
      </c>
      <c r="L89" s="2" t="s">
        <v>414</v>
      </c>
      <c r="M89" s="1" t="s">
        <v>415</v>
      </c>
      <c r="N89" s="1" t="s">
        <v>416</v>
      </c>
      <c r="O89" s="1" t="s">
        <v>66</v>
      </c>
      <c r="P89" s="1" t="s">
        <v>73</v>
      </c>
      <c r="Q89" s="1" t="s">
        <v>18</v>
      </c>
      <c r="R89" s="1" t="s">
        <v>5</v>
      </c>
      <c r="S89" s="1" t="n">
        <f aca="false">(T88+T89)/2</f>
        <v>81.55</v>
      </c>
      <c r="T89" s="1" t="n">
        <v>82.5</v>
      </c>
      <c r="U89" s="2" t="s">
        <v>417</v>
      </c>
      <c r="V89" s="1" t="s">
        <v>418</v>
      </c>
      <c r="W89" s="1" t="s">
        <v>45</v>
      </c>
      <c r="X89" s="1" t="s">
        <v>15</v>
      </c>
      <c r="Y89" s="1" t="s">
        <v>21</v>
      </c>
      <c r="Z89" s="1" t="s">
        <v>5</v>
      </c>
      <c r="AA89" s="1" t="s">
        <v>3</v>
      </c>
    </row>
    <row r="90" customFormat="false" ht="13" hidden="false" customHeight="false" outlineLevel="0" collapsed="false">
      <c r="J90" s="1" t="n">
        <f aca="false">(K89+K90)/2</f>
        <v>4900</v>
      </c>
      <c r="K90" s="1" t="n">
        <v>5100</v>
      </c>
      <c r="L90" s="2" t="s">
        <v>419</v>
      </c>
      <c r="M90" s="1" t="s">
        <v>420</v>
      </c>
      <c r="N90" s="1" t="s">
        <v>421</v>
      </c>
      <c r="O90" s="1" t="s">
        <v>32</v>
      </c>
      <c r="P90" s="1" t="s">
        <v>3</v>
      </c>
      <c r="Q90" s="1" t="s">
        <v>18</v>
      </c>
      <c r="R90" s="1" t="s">
        <v>5</v>
      </c>
      <c r="S90" s="1" t="n">
        <f aca="false">(T89+T90)/2</f>
        <v>83.5</v>
      </c>
      <c r="T90" s="1" t="n">
        <v>84.5</v>
      </c>
      <c r="U90" s="2" t="s">
        <v>422</v>
      </c>
      <c r="V90" s="1" t="s">
        <v>423</v>
      </c>
      <c r="W90" s="1" t="s">
        <v>45</v>
      </c>
      <c r="X90" s="1" t="s">
        <v>69</v>
      </c>
      <c r="Y90" s="1" t="s">
        <v>21</v>
      </c>
      <c r="Z90" s="1" t="s">
        <v>5</v>
      </c>
      <c r="AA90" s="1" t="s">
        <v>3</v>
      </c>
    </row>
    <row r="91" customFormat="false" ht="13" hidden="false" customHeight="false" outlineLevel="0" collapsed="false">
      <c r="J91" s="1" t="n">
        <f aca="false">(K90+K91)/2</f>
        <v>5350</v>
      </c>
      <c r="K91" s="1" t="n">
        <v>5600</v>
      </c>
      <c r="L91" s="2" t="s">
        <v>424</v>
      </c>
      <c r="M91" s="1" t="s">
        <v>425</v>
      </c>
      <c r="N91" s="1" t="s">
        <v>426</v>
      </c>
      <c r="O91" s="1" t="s">
        <v>32</v>
      </c>
      <c r="P91" s="1" t="s">
        <v>39</v>
      </c>
      <c r="Q91" s="1" t="s">
        <v>18</v>
      </c>
      <c r="R91" s="1" t="s">
        <v>5</v>
      </c>
      <c r="S91" s="1" t="n">
        <f aca="false">(T90+T91)/2</f>
        <v>85.55</v>
      </c>
      <c r="T91" s="1" t="n">
        <v>86.6</v>
      </c>
      <c r="U91" s="2" t="s">
        <v>427</v>
      </c>
      <c r="V91" s="1" t="s">
        <v>428</v>
      </c>
      <c r="W91" s="1" t="s">
        <v>45</v>
      </c>
      <c r="X91" s="1" t="s">
        <v>121</v>
      </c>
      <c r="Y91" s="1" t="s">
        <v>121</v>
      </c>
      <c r="Z91" s="1" t="s">
        <v>5</v>
      </c>
      <c r="AA91" s="1" t="s">
        <v>3</v>
      </c>
    </row>
    <row r="92" customFormat="false" ht="13" hidden="false" customHeight="false" outlineLevel="0" collapsed="false">
      <c r="J92" s="1" t="n">
        <f aca="false">(K91+K92)/2</f>
        <v>5900</v>
      </c>
      <c r="K92" s="1" t="n">
        <v>6200</v>
      </c>
      <c r="L92" s="2" t="s">
        <v>429</v>
      </c>
      <c r="M92" s="1" t="s">
        <v>430</v>
      </c>
      <c r="N92" s="1" t="s">
        <v>431</v>
      </c>
      <c r="O92" s="1" t="s">
        <v>39</v>
      </c>
      <c r="P92" s="1" t="s">
        <v>18</v>
      </c>
      <c r="Q92" s="1" t="s">
        <v>18</v>
      </c>
      <c r="R92" s="1" t="s">
        <v>5</v>
      </c>
      <c r="S92" s="1" t="n">
        <f aca="false">(T91+T92)/2</f>
        <v>87.65</v>
      </c>
      <c r="T92" s="1" t="n">
        <v>88.7</v>
      </c>
      <c r="U92" s="2" t="s">
        <v>432</v>
      </c>
      <c r="V92" s="1" t="s">
        <v>433</v>
      </c>
      <c r="W92" s="1" t="s">
        <v>45</v>
      </c>
      <c r="X92" s="1" t="s">
        <v>57</v>
      </c>
      <c r="Y92" s="1" t="s">
        <v>27</v>
      </c>
      <c r="Z92" s="1" t="s">
        <v>5</v>
      </c>
      <c r="AA92" s="1" t="s">
        <v>3</v>
      </c>
    </row>
    <row r="93" customFormat="false" ht="13" hidden="false" customHeight="false" outlineLevel="0" collapsed="false">
      <c r="J93" s="1" t="n">
        <f aca="false">(K92+K93)/2</f>
        <v>6500</v>
      </c>
      <c r="K93" s="1" t="n">
        <v>6800</v>
      </c>
      <c r="L93" s="2" t="s">
        <v>434</v>
      </c>
      <c r="M93" s="1" t="s">
        <v>435</v>
      </c>
      <c r="N93" s="1" t="s">
        <v>436</v>
      </c>
      <c r="O93" s="1" t="s">
        <v>39</v>
      </c>
      <c r="P93" s="1" t="s">
        <v>45</v>
      </c>
      <c r="Q93" s="1" t="s">
        <v>18</v>
      </c>
      <c r="R93" s="1" t="s">
        <v>5</v>
      </c>
      <c r="S93" s="1" t="n">
        <f aca="false">(T92+T93)/2</f>
        <v>89.8</v>
      </c>
      <c r="T93" s="1" t="n">
        <v>90.9</v>
      </c>
      <c r="U93" s="2" t="s">
        <v>437</v>
      </c>
      <c r="V93" s="1" t="s">
        <v>438</v>
      </c>
      <c r="W93" s="1" t="s">
        <v>94</v>
      </c>
      <c r="X93" s="1" t="s">
        <v>8</v>
      </c>
      <c r="Y93" s="1" t="s">
        <v>130</v>
      </c>
      <c r="Z93" s="1" t="s">
        <v>5</v>
      </c>
      <c r="AA93" s="1" t="s">
        <v>3</v>
      </c>
    </row>
    <row r="94" customFormat="false" ht="13" hidden="false" customHeight="false" outlineLevel="0" collapsed="false">
      <c r="J94" s="1" t="n">
        <f aca="false">(K93+K94)/2</f>
        <v>7150</v>
      </c>
      <c r="K94" s="1" t="n">
        <v>7500</v>
      </c>
      <c r="L94" s="2" t="s">
        <v>439</v>
      </c>
      <c r="M94" s="1" t="s">
        <v>440</v>
      </c>
      <c r="N94" s="1" t="s">
        <v>441</v>
      </c>
      <c r="O94" s="1" t="s">
        <v>73</v>
      </c>
      <c r="P94" s="1" t="s">
        <v>32</v>
      </c>
      <c r="Q94" s="1" t="s">
        <v>18</v>
      </c>
      <c r="R94" s="1" t="s">
        <v>5</v>
      </c>
      <c r="S94" s="1" t="n">
        <f aca="false">(T93+T94)/2</f>
        <v>92</v>
      </c>
      <c r="T94" s="1" t="n">
        <v>93.1</v>
      </c>
      <c r="U94" s="2" t="s">
        <v>442</v>
      </c>
      <c r="V94" s="1" t="s">
        <v>443</v>
      </c>
      <c r="W94" s="1" t="s">
        <v>94</v>
      </c>
      <c r="X94" s="1" t="s">
        <v>42</v>
      </c>
      <c r="Y94" s="1" t="s">
        <v>35</v>
      </c>
      <c r="Z94" s="1" t="s">
        <v>5</v>
      </c>
      <c r="AA94" s="1" t="s">
        <v>3</v>
      </c>
    </row>
    <row r="95" customFormat="false" ht="13" hidden="false" customHeight="false" outlineLevel="0" collapsed="false">
      <c r="J95" s="1" t="n">
        <f aca="false">(K94+K95)/2</f>
        <v>7850</v>
      </c>
      <c r="K95" s="1" t="n">
        <v>8200</v>
      </c>
      <c r="L95" s="2" t="s">
        <v>444</v>
      </c>
      <c r="M95" s="1" t="s">
        <v>445</v>
      </c>
      <c r="N95" s="1" t="s">
        <v>446</v>
      </c>
      <c r="O95" s="1" t="s">
        <v>45</v>
      </c>
      <c r="P95" s="1" t="s">
        <v>18</v>
      </c>
      <c r="Q95" s="1" t="s">
        <v>18</v>
      </c>
      <c r="R95" s="1" t="s">
        <v>5</v>
      </c>
      <c r="S95" s="1" t="n">
        <f aca="false">(T94+T95)/2</f>
        <v>94.2</v>
      </c>
      <c r="T95" s="1" t="n">
        <v>95.3</v>
      </c>
      <c r="U95" s="2" t="s">
        <v>447</v>
      </c>
      <c r="V95" s="1" t="s">
        <v>448</v>
      </c>
      <c r="W95" s="1" t="s">
        <v>94</v>
      </c>
      <c r="X95" s="1" t="s">
        <v>21</v>
      </c>
      <c r="Y95" s="1" t="s">
        <v>42</v>
      </c>
      <c r="Z95" s="1" t="s">
        <v>5</v>
      </c>
      <c r="AA95" s="1" t="s">
        <v>3</v>
      </c>
    </row>
    <row r="96" customFormat="false" ht="13" hidden="false" customHeight="false" outlineLevel="0" collapsed="false">
      <c r="J96" s="1" t="n">
        <f aca="false">(K95+K96)/2</f>
        <v>8650</v>
      </c>
      <c r="K96" s="1" t="n">
        <v>9100</v>
      </c>
      <c r="L96" s="2" t="s">
        <v>449</v>
      </c>
      <c r="M96" s="1" t="s">
        <v>450</v>
      </c>
      <c r="N96" s="1" t="s">
        <v>451</v>
      </c>
      <c r="O96" s="1" t="s">
        <v>94</v>
      </c>
      <c r="P96" s="1" t="s">
        <v>3</v>
      </c>
      <c r="Q96" s="1" t="s">
        <v>18</v>
      </c>
      <c r="R96" s="1" t="s">
        <v>5</v>
      </c>
      <c r="S96" s="1" t="n">
        <f aca="false">(T95+T96)/2</f>
        <v>96.45</v>
      </c>
      <c r="T96" s="1" t="n">
        <v>97.6</v>
      </c>
      <c r="U96" s="2" t="s">
        <v>452</v>
      </c>
      <c r="V96" s="1" t="s">
        <v>453</v>
      </c>
      <c r="W96" s="1" t="s">
        <v>94</v>
      </c>
      <c r="X96" s="1" t="s">
        <v>27</v>
      </c>
      <c r="Y96" s="1" t="s">
        <v>121</v>
      </c>
      <c r="Z96" s="1" t="s">
        <v>5</v>
      </c>
      <c r="AA96" s="1" t="s">
        <v>3</v>
      </c>
    </row>
    <row r="97" customFormat="false" ht="13" hidden="false" customHeight="false" outlineLevel="0" collapsed="false">
      <c r="J97" s="1" t="n">
        <f aca="false">(K96+K97)/2</f>
        <v>9550</v>
      </c>
      <c r="K97" s="1" t="n">
        <v>10000</v>
      </c>
      <c r="L97" s="2" t="s">
        <v>454</v>
      </c>
      <c r="M97" s="1" t="s">
        <v>455</v>
      </c>
      <c r="N97" s="1" t="s">
        <v>456</v>
      </c>
      <c r="O97" s="1" t="s">
        <v>3</v>
      </c>
      <c r="P97" s="1" t="s">
        <v>4</v>
      </c>
      <c r="Q97" s="1" t="s">
        <v>24</v>
      </c>
      <c r="R97" s="1" t="s">
        <v>5</v>
      </c>
      <c r="S97" s="1" t="n">
        <f aca="false">(T96+T97)/2</f>
        <v>98.8</v>
      </c>
      <c r="T97" s="1" t="n">
        <v>100</v>
      </c>
      <c r="U97" s="2" t="s">
        <v>457</v>
      </c>
      <c r="V97" s="1" t="s">
        <v>458</v>
      </c>
      <c r="W97" s="1" t="s">
        <v>3</v>
      </c>
      <c r="X97" s="1" t="s">
        <v>8</v>
      </c>
      <c r="Y97" s="1" t="s">
        <v>8</v>
      </c>
      <c r="Z97" s="1" t="s">
        <v>4</v>
      </c>
      <c r="AA97" s="1" t="s">
        <v>3</v>
      </c>
    </row>
    <row r="98" customFormat="false" ht="13" hidden="false" customHeight="false" outlineLevel="0" collapsed="false">
      <c r="J98" s="1" t="n">
        <f aca="false">(K97+K98)/2</f>
        <v>10500</v>
      </c>
      <c r="K98" s="1" t="n">
        <v>11000</v>
      </c>
      <c r="L98" s="2" t="s">
        <v>459</v>
      </c>
      <c r="M98" s="1" t="s">
        <v>460</v>
      </c>
      <c r="N98" s="1" t="s">
        <v>461</v>
      </c>
      <c r="O98" s="1" t="s">
        <v>3</v>
      </c>
      <c r="P98" s="1" t="s">
        <v>3</v>
      </c>
      <c r="Q98" s="1" t="s">
        <v>24</v>
      </c>
      <c r="R98" s="1" t="s">
        <v>5</v>
      </c>
      <c r="S98" s="1" t="n">
        <f aca="false">(T97+T98)/2</f>
        <v>101</v>
      </c>
      <c r="T98" s="1" t="n">
        <v>102</v>
      </c>
      <c r="U98" s="2" t="s">
        <v>462</v>
      </c>
      <c r="V98" s="1" t="s">
        <v>463</v>
      </c>
      <c r="W98" s="1" t="s">
        <v>3</v>
      </c>
      <c r="X98" s="1" t="s">
        <v>8</v>
      </c>
      <c r="Y98" s="1" t="s">
        <v>15</v>
      </c>
      <c r="Z98" s="1" t="s">
        <v>4</v>
      </c>
      <c r="AA98" s="1" t="s">
        <v>3</v>
      </c>
    </row>
    <row r="99" customFormat="false" ht="13" hidden="false" customHeight="false" outlineLevel="0" collapsed="false">
      <c r="J99" s="1" t="n">
        <f aca="false">(K98+K99)/2</f>
        <v>11500</v>
      </c>
      <c r="K99" s="1" t="n">
        <v>12000</v>
      </c>
      <c r="L99" s="2" t="s">
        <v>464</v>
      </c>
      <c r="M99" s="1" t="s">
        <v>465</v>
      </c>
      <c r="N99" s="1" t="s">
        <v>466</v>
      </c>
      <c r="O99" s="1" t="s">
        <v>3</v>
      </c>
      <c r="P99" s="1" t="s">
        <v>18</v>
      </c>
      <c r="Q99" s="1" t="s">
        <v>24</v>
      </c>
      <c r="R99" s="1" t="s">
        <v>5</v>
      </c>
      <c r="S99" s="1" t="n">
        <f aca="false">(T98+T99)/2</f>
        <v>103.5</v>
      </c>
      <c r="T99" s="1" t="n">
        <v>105</v>
      </c>
      <c r="U99" s="2" t="s">
        <v>467</v>
      </c>
      <c r="V99" s="1" t="s">
        <v>468</v>
      </c>
      <c r="W99" s="1" t="s">
        <v>3</v>
      </c>
      <c r="X99" s="1" t="s">
        <v>8</v>
      </c>
      <c r="Y99" s="1" t="s">
        <v>21</v>
      </c>
      <c r="Z99" s="1" t="s">
        <v>4</v>
      </c>
      <c r="AA99" s="1" t="s">
        <v>3</v>
      </c>
    </row>
    <row r="100" customFormat="false" ht="13" hidden="false" customHeight="false" outlineLevel="0" collapsed="false">
      <c r="J100" s="1" t="n">
        <f aca="false">(K99+K100)/2</f>
        <v>12500</v>
      </c>
      <c r="K100" s="1" t="n">
        <v>13000</v>
      </c>
      <c r="L100" s="2" t="s">
        <v>469</v>
      </c>
      <c r="M100" s="1" t="s">
        <v>470</v>
      </c>
      <c r="N100" s="1" t="s">
        <v>471</v>
      </c>
      <c r="O100" s="1" t="s">
        <v>3</v>
      </c>
      <c r="P100" s="1" t="s">
        <v>24</v>
      </c>
      <c r="Q100" s="1" t="s">
        <v>24</v>
      </c>
      <c r="R100" s="1" t="s">
        <v>5</v>
      </c>
      <c r="S100" s="1" t="n">
        <f aca="false">(T99+T100)/2</f>
        <v>106</v>
      </c>
      <c r="T100" s="1" t="n">
        <v>107</v>
      </c>
      <c r="U100" s="2" t="s">
        <v>472</v>
      </c>
      <c r="V100" s="1" t="s">
        <v>473</v>
      </c>
      <c r="W100" s="1" t="s">
        <v>3</v>
      </c>
      <c r="X100" s="1" t="s">
        <v>8</v>
      </c>
      <c r="Y100" s="1" t="s">
        <v>27</v>
      </c>
      <c r="Z100" s="1" t="s">
        <v>4</v>
      </c>
      <c r="AA100" s="1" t="s">
        <v>3</v>
      </c>
    </row>
    <row r="101" customFormat="false" ht="13" hidden="false" customHeight="false" outlineLevel="0" collapsed="false">
      <c r="J101" s="1" t="n">
        <f aca="false">(K100+K101)/2</f>
        <v>14000</v>
      </c>
      <c r="K101" s="1" t="n">
        <v>15000</v>
      </c>
      <c r="L101" s="2" t="s">
        <v>474</v>
      </c>
      <c r="M101" s="1" t="s">
        <v>475</v>
      </c>
      <c r="N101" s="1" t="s">
        <v>476</v>
      </c>
      <c r="O101" s="1" t="s">
        <v>3</v>
      </c>
      <c r="P101" s="1" t="s">
        <v>32</v>
      </c>
      <c r="Q101" s="1" t="s">
        <v>24</v>
      </c>
      <c r="R101" s="1" t="s">
        <v>5</v>
      </c>
      <c r="S101" s="1" t="n">
        <f aca="false">(T100+T101)/2</f>
        <v>108.5</v>
      </c>
      <c r="T101" s="1" t="n">
        <v>110</v>
      </c>
      <c r="U101" s="2" t="s">
        <v>477</v>
      </c>
      <c r="V101" s="1" t="s">
        <v>478</v>
      </c>
      <c r="W101" s="1" t="s">
        <v>3</v>
      </c>
      <c r="X101" s="1" t="s">
        <v>35</v>
      </c>
      <c r="Y101" s="1" t="s">
        <v>8</v>
      </c>
      <c r="Z101" s="1" t="s">
        <v>4</v>
      </c>
      <c r="AA101" s="1" t="s">
        <v>3</v>
      </c>
    </row>
    <row r="102" customFormat="false" ht="13" hidden="false" customHeight="false" outlineLevel="0" collapsed="false">
      <c r="J102" s="1" t="n">
        <f aca="false">(K101+K102)/2</f>
        <v>15500</v>
      </c>
      <c r="K102" s="1" t="n">
        <v>16000</v>
      </c>
      <c r="L102" s="2" t="s">
        <v>479</v>
      </c>
      <c r="M102" s="1" t="s">
        <v>480</v>
      </c>
      <c r="N102" s="1" t="s">
        <v>481</v>
      </c>
      <c r="O102" s="1" t="s">
        <v>3</v>
      </c>
      <c r="P102" s="1" t="s">
        <v>39</v>
      </c>
      <c r="Q102" s="1" t="s">
        <v>24</v>
      </c>
      <c r="R102" s="1" t="s">
        <v>5</v>
      </c>
      <c r="S102" s="1" t="n">
        <f aca="false">(T101+T102)/2</f>
        <v>111.5</v>
      </c>
      <c r="T102" s="1" t="n">
        <v>113</v>
      </c>
      <c r="U102" s="2" t="s">
        <v>482</v>
      </c>
      <c r="V102" s="1" t="s">
        <v>483</v>
      </c>
      <c r="W102" s="1" t="s">
        <v>3</v>
      </c>
      <c r="X102" s="1" t="s">
        <v>35</v>
      </c>
      <c r="Y102" s="1" t="s">
        <v>42</v>
      </c>
      <c r="Z102" s="1" t="s">
        <v>4</v>
      </c>
      <c r="AA102" s="1" t="s">
        <v>3</v>
      </c>
    </row>
    <row r="103" customFormat="false" ht="13" hidden="false" customHeight="false" outlineLevel="0" collapsed="false">
      <c r="J103" s="1" t="n">
        <f aca="false">(K102+K103)/2</f>
        <v>17000</v>
      </c>
      <c r="K103" s="1" t="n">
        <v>18000</v>
      </c>
      <c r="L103" s="2" t="s">
        <v>484</v>
      </c>
      <c r="M103" s="1" t="s">
        <v>485</v>
      </c>
      <c r="N103" s="1" t="s">
        <v>486</v>
      </c>
      <c r="O103" s="1" t="s">
        <v>3</v>
      </c>
      <c r="P103" s="1" t="s">
        <v>45</v>
      </c>
      <c r="Q103" s="1" t="s">
        <v>24</v>
      </c>
      <c r="R103" s="1" t="s">
        <v>5</v>
      </c>
      <c r="S103" s="1" t="n">
        <f aca="false">(T102+T103)/2</f>
        <v>114</v>
      </c>
      <c r="T103" s="1" t="n">
        <v>115</v>
      </c>
      <c r="U103" s="2" t="s">
        <v>487</v>
      </c>
      <c r="V103" s="1" t="s">
        <v>488</v>
      </c>
      <c r="W103" s="1" t="s">
        <v>3</v>
      </c>
      <c r="X103" s="1" t="s">
        <v>35</v>
      </c>
      <c r="Y103" s="1" t="s">
        <v>21</v>
      </c>
      <c r="Z103" s="1" t="s">
        <v>4</v>
      </c>
      <c r="AA103" s="1" t="s">
        <v>3</v>
      </c>
    </row>
    <row r="104" customFormat="false" ht="13" hidden="false" customHeight="false" outlineLevel="0" collapsed="false">
      <c r="J104" s="1" t="n">
        <f aca="false">(K103+K104)/2</f>
        <v>19000</v>
      </c>
      <c r="K104" s="1" t="n">
        <v>20000</v>
      </c>
      <c r="L104" s="2" t="s">
        <v>489</v>
      </c>
      <c r="M104" s="1" t="s">
        <v>490</v>
      </c>
      <c r="N104" s="1" t="s">
        <v>491</v>
      </c>
      <c r="O104" s="1" t="s">
        <v>18</v>
      </c>
      <c r="P104" s="1" t="s">
        <v>4</v>
      </c>
      <c r="Q104" s="1" t="s">
        <v>24</v>
      </c>
      <c r="R104" s="1" t="s">
        <v>5</v>
      </c>
      <c r="S104" s="1" t="n">
        <f aca="false">(T103+T104)/2</f>
        <v>116.5</v>
      </c>
      <c r="T104" s="1" t="n">
        <v>118</v>
      </c>
      <c r="U104" s="2" t="s">
        <v>492</v>
      </c>
      <c r="V104" s="1" t="s">
        <v>493</v>
      </c>
      <c r="W104" s="1" t="s">
        <v>3</v>
      </c>
      <c r="X104" s="1" t="s">
        <v>35</v>
      </c>
      <c r="Y104" s="1" t="s">
        <v>57</v>
      </c>
      <c r="Z104" s="1" t="s">
        <v>4</v>
      </c>
      <c r="AA104" s="1" t="s">
        <v>3</v>
      </c>
    </row>
    <row r="105" customFormat="false" ht="13" hidden="false" customHeight="false" outlineLevel="0" collapsed="false">
      <c r="J105" s="1" t="n">
        <f aca="false">(K104+K105)/2</f>
        <v>21000</v>
      </c>
      <c r="K105" s="1" t="n">
        <v>22000</v>
      </c>
      <c r="L105" s="2" t="s">
        <v>494</v>
      </c>
      <c r="M105" s="1" t="s">
        <v>495</v>
      </c>
      <c r="N105" s="1" t="s">
        <v>496</v>
      </c>
      <c r="O105" s="1" t="s">
        <v>18</v>
      </c>
      <c r="P105" s="1" t="s">
        <v>18</v>
      </c>
      <c r="Q105" s="1" t="s">
        <v>24</v>
      </c>
      <c r="R105" s="1" t="s">
        <v>5</v>
      </c>
      <c r="S105" s="1" t="n">
        <f aca="false">(T104+T105)/2</f>
        <v>119.5</v>
      </c>
      <c r="T105" s="1" t="n">
        <v>121</v>
      </c>
      <c r="U105" s="2" t="s">
        <v>497</v>
      </c>
      <c r="V105" s="1" t="s">
        <v>498</v>
      </c>
      <c r="W105" s="1" t="s">
        <v>3</v>
      </c>
      <c r="X105" s="1" t="s">
        <v>15</v>
      </c>
      <c r="Y105" s="1" t="s">
        <v>35</v>
      </c>
      <c r="Z105" s="1" t="s">
        <v>4</v>
      </c>
      <c r="AA105" s="1" t="s">
        <v>3</v>
      </c>
    </row>
    <row r="106" customFormat="false" ht="13" hidden="false" customHeight="false" outlineLevel="0" collapsed="false">
      <c r="J106" s="1" t="n">
        <f aca="false">(K105+K106)/2</f>
        <v>23000</v>
      </c>
      <c r="K106" s="1" t="n">
        <v>24000</v>
      </c>
      <c r="L106" s="2" t="s">
        <v>499</v>
      </c>
      <c r="M106" s="1" t="s">
        <v>500</v>
      </c>
      <c r="N106" s="1" t="s">
        <v>501</v>
      </c>
      <c r="O106" s="1" t="s">
        <v>18</v>
      </c>
      <c r="P106" s="1" t="s">
        <v>66</v>
      </c>
      <c r="Q106" s="1" t="s">
        <v>24</v>
      </c>
      <c r="R106" s="1" t="s">
        <v>5</v>
      </c>
      <c r="S106" s="1" t="n">
        <f aca="false">(T105+T106)/2</f>
        <v>122.5</v>
      </c>
      <c r="T106" s="1" t="n">
        <v>124</v>
      </c>
      <c r="U106" s="2" t="s">
        <v>502</v>
      </c>
      <c r="V106" s="1" t="s">
        <v>503</v>
      </c>
      <c r="W106" s="1" t="s">
        <v>3</v>
      </c>
      <c r="X106" s="1" t="s">
        <v>15</v>
      </c>
      <c r="Y106" s="1" t="s">
        <v>69</v>
      </c>
      <c r="Z106" s="1" t="s">
        <v>4</v>
      </c>
      <c r="AA106" s="1" t="s">
        <v>3</v>
      </c>
    </row>
    <row r="107" customFormat="false" ht="13" hidden="false" customHeight="false" outlineLevel="0" collapsed="false">
      <c r="J107" s="1" t="n">
        <f aca="false">(K106+K107)/2</f>
        <v>25500</v>
      </c>
      <c r="K107" s="1" t="n">
        <v>27000</v>
      </c>
      <c r="L107" s="2" t="s">
        <v>504</v>
      </c>
      <c r="M107" s="1" t="s">
        <v>505</v>
      </c>
      <c r="N107" s="1" t="s">
        <v>506</v>
      </c>
      <c r="O107" s="1" t="s">
        <v>18</v>
      </c>
      <c r="P107" s="1" t="s">
        <v>73</v>
      </c>
      <c r="Q107" s="1" t="s">
        <v>24</v>
      </c>
      <c r="R107" s="1" t="s">
        <v>5</v>
      </c>
      <c r="S107" s="1" t="n">
        <f aca="false">(T106+T107)/2</f>
        <v>125.5</v>
      </c>
      <c r="T107" s="1" t="n">
        <v>127</v>
      </c>
      <c r="U107" s="2" t="s">
        <v>507</v>
      </c>
      <c r="V107" s="1" t="s">
        <v>508</v>
      </c>
      <c r="W107" s="1" t="s">
        <v>3</v>
      </c>
      <c r="X107" s="1" t="s">
        <v>15</v>
      </c>
      <c r="Y107" s="1" t="s">
        <v>27</v>
      </c>
      <c r="Z107" s="1" t="s">
        <v>4</v>
      </c>
      <c r="AA107" s="1" t="s">
        <v>3</v>
      </c>
    </row>
    <row r="108" customFormat="false" ht="13" hidden="false" customHeight="false" outlineLevel="0" collapsed="false">
      <c r="J108" s="1" t="n">
        <f aca="false">(K107+K108)/2</f>
        <v>28500</v>
      </c>
      <c r="K108" s="1" t="n">
        <v>30000</v>
      </c>
      <c r="L108" s="2" t="s">
        <v>509</v>
      </c>
      <c r="M108" s="1" t="s">
        <v>510</v>
      </c>
      <c r="N108" s="1" t="s">
        <v>511</v>
      </c>
      <c r="O108" s="1" t="s">
        <v>24</v>
      </c>
      <c r="P108" s="1" t="s">
        <v>4</v>
      </c>
      <c r="Q108" s="1" t="s">
        <v>24</v>
      </c>
      <c r="R108" s="1" t="s">
        <v>5</v>
      </c>
      <c r="S108" s="1" t="n">
        <f aca="false">(T107+T108)/2</f>
        <v>128.5</v>
      </c>
      <c r="T108" s="1" t="n">
        <v>130</v>
      </c>
      <c r="U108" s="2" t="s">
        <v>512</v>
      </c>
      <c r="V108" s="1" t="s">
        <v>513</v>
      </c>
      <c r="W108" s="1" t="s">
        <v>3</v>
      </c>
      <c r="X108" s="1" t="s">
        <v>42</v>
      </c>
      <c r="Y108" s="1" t="s">
        <v>8</v>
      </c>
      <c r="Z108" s="1" t="s">
        <v>4</v>
      </c>
      <c r="AA108" s="1" t="s">
        <v>3</v>
      </c>
    </row>
    <row r="109" customFormat="false" ht="13" hidden="false" customHeight="false" outlineLevel="0" collapsed="false">
      <c r="J109" s="1" t="n">
        <f aca="false">(K108+K109)/2</f>
        <v>31500</v>
      </c>
      <c r="K109" s="1" t="n">
        <v>33000</v>
      </c>
      <c r="L109" s="2" t="s">
        <v>514</v>
      </c>
      <c r="M109" s="1" t="s">
        <v>515</v>
      </c>
      <c r="N109" s="1" t="s">
        <v>516</v>
      </c>
      <c r="O109" s="1" t="s">
        <v>24</v>
      </c>
      <c r="P109" s="1" t="s">
        <v>24</v>
      </c>
      <c r="Q109" s="1" t="s">
        <v>24</v>
      </c>
      <c r="R109" s="1" t="s">
        <v>5</v>
      </c>
      <c r="S109" s="1" t="n">
        <f aca="false">(T108+T109)/2</f>
        <v>131.5</v>
      </c>
      <c r="T109" s="1" t="n">
        <v>133</v>
      </c>
      <c r="U109" s="2" t="s">
        <v>517</v>
      </c>
      <c r="V109" s="1" t="s">
        <v>518</v>
      </c>
      <c r="W109" s="1" t="s">
        <v>3</v>
      </c>
      <c r="X109" s="1" t="s">
        <v>42</v>
      </c>
      <c r="Y109" s="1" t="s">
        <v>42</v>
      </c>
      <c r="Z109" s="1" t="s">
        <v>4</v>
      </c>
      <c r="AA109" s="1" t="s">
        <v>3</v>
      </c>
    </row>
    <row r="110" customFormat="false" ht="13" hidden="false" customHeight="false" outlineLevel="0" collapsed="false">
      <c r="J110" s="1" t="n">
        <f aca="false">(K109+K110)/2</f>
        <v>34500</v>
      </c>
      <c r="K110" s="1" t="n">
        <v>36000</v>
      </c>
      <c r="L110" s="2" t="s">
        <v>519</v>
      </c>
      <c r="M110" s="1" t="s">
        <v>520</v>
      </c>
      <c r="N110" s="1" t="s">
        <v>521</v>
      </c>
      <c r="O110" s="1" t="s">
        <v>24</v>
      </c>
      <c r="P110" s="1" t="s">
        <v>39</v>
      </c>
      <c r="Q110" s="1" t="s">
        <v>24</v>
      </c>
      <c r="R110" s="1" t="s">
        <v>5</v>
      </c>
      <c r="S110" s="1" t="n">
        <f aca="false">(T109+T110)/2</f>
        <v>135</v>
      </c>
      <c r="T110" s="1" t="n">
        <v>137</v>
      </c>
      <c r="U110" s="2" t="s">
        <v>522</v>
      </c>
      <c r="V110" s="1" t="s">
        <v>523</v>
      </c>
      <c r="W110" s="1" t="s">
        <v>3</v>
      </c>
      <c r="X110" s="1" t="s">
        <v>42</v>
      </c>
      <c r="Y110" s="1" t="s">
        <v>27</v>
      </c>
      <c r="Z110" s="1" t="s">
        <v>4</v>
      </c>
      <c r="AA110" s="1" t="s">
        <v>3</v>
      </c>
    </row>
    <row r="111" customFormat="false" ht="13" hidden="false" customHeight="false" outlineLevel="0" collapsed="false">
      <c r="J111" s="1" t="n">
        <f aca="false">(K110+K111)/2</f>
        <v>37500</v>
      </c>
      <c r="K111" s="1" t="n">
        <v>39000</v>
      </c>
      <c r="L111" s="2" t="s">
        <v>524</v>
      </c>
      <c r="M111" s="1" t="s">
        <v>525</v>
      </c>
      <c r="N111" s="1" t="s">
        <v>526</v>
      </c>
      <c r="O111" s="1" t="s">
        <v>24</v>
      </c>
      <c r="P111" s="1" t="s">
        <v>94</v>
      </c>
      <c r="Q111" s="1" t="s">
        <v>24</v>
      </c>
      <c r="R111" s="1" t="s">
        <v>5</v>
      </c>
      <c r="S111" s="1" t="n">
        <f aca="false">(T110+T111)/2</f>
        <v>138.5</v>
      </c>
      <c r="T111" s="1" t="n">
        <v>140</v>
      </c>
      <c r="U111" s="2" t="s">
        <v>527</v>
      </c>
      <c r="V111" s="1" t="s">
        <v>528</v>
      </c>
      <c r="W111" s="1" t="s">
        <v>3</v>
      </c>
      <c r="X111" s="1" t="s">
        <v>69</v>
      </c>
      <c r="Y111" s="1" t="s">
        <v>8</v>
      </c>
      <c r="Z111" s="1" t="s">
        <v>4</v>
      </c>
      <c r="AA111" s="1" t="s">
        <v>3</v>
      </c>
    </row>
    <row r="112" customFormat="false" ht="13" hidden="false" customHeight="false" outlineLevel="0" collapsed="false">
      <c r="J112" s="1" t="n">
        <f aca="false">(K111+K112)/2</f>
        <v>41000</v>
      </c>
      <c r="K112" s="1" t="n">
        <v>43000</v>
      </c>
      <c r="L112" s="2" t="s">
        <v>529</v>
      </c>
      <c r="M112" s="1" t="s">
        <v>530</v>
      </c>
      <c r="N112" s="1" t="s">
        <v>531</v>
      </c>
      <c r="O112" s="1" t="s">
        <v>66</v>
      </c>
      <c r="P112" s="1" t="s">
        <v>24</v>
      </c>
      <c r="Q112" s="1" t="s">
        <v>24</v>
      </c>
      <c r="R112" s="1" t="s">
        <v>5</v>
      </c>
      <c r="S112" s="1" t="n">
        <f aca="false">(T111+T112)/2</f>
        <v>141.5</v>
      </c>
      <c r="T112" s="1" t="n">
        <v>143</v>
      </c>
      <c r="U112" s="2" t="s">
        <v>532</v>
      </c>
      <c r="V112" s="1" t="s">
        <v>533</v>
      </c>
      <c r="W112" s="1" t="s">
        <v>3</v>
      </c>
      <c r="X112" s="1" t="s">
        <v>69</v>
      </c>
      <c r="Y112" s="1" t="s">
        <v>42</v>
      </c>
      <c r="Z112" s="1" t="s">
        <v>4</v>
      </c>
      <c r="AA112" s="1" t="s">
        <v>3</v>
      </c>
    </row>
    <row r="113" customFormat="false" ht="13" hidden="false" customHeight="false" outlineLevel="0" collapsed="false">
      <c r="J113" s="1" t="n">
        <f aca="false">(K112+K113)/2</f>
        <v>45000</v>
      </c>
      <c r="K113" s="1" t="n">
        <v>47000</v>
      </c>
      <c r="L113" s="2" t="s">
        <v>534</v>
      </c>
      <c r="M113" s="1" t="s">
        <v>535</v>
      </c>
      <c r="N113" s="1" t="s">
        <v>536</v>
      </c>
      <c r="O113" s="1" t="s">
        <v>66</v>
      </c>
      <c r="P113" s="1" t="s">
        <v>73</v>
      </c>
      <c r="Q113" s="1" t="s">
        <v>24</v>
      </c>
      <c r="R113" s="1" t="s">
        <v>5</v>
      </c>
      <c r="S113" s="1" t="n">
        <f aca="false">(T112+T113)/2</f>
        <v>145</v>
      </c>
      <c r="T113" s="1" t="n">
        <v>147</v>
      </c>
      <c r="U113" s="2" t="s">
        <v>537</v>
      </c>
      <c r="V113" s="1" t="s">
        <v>538</v>
      </c>
      <c r="W113" s="1" t="s">
        <v>3</v>
      </c>
      <c r="X113" s="1" t="s">
        <v>69</v>
      </c>
      <c r="Y113" s="1" t="s">
        <v>27</v>
      </c>
      <c r="Z113" s="1" t="s">
        <v>4</v>
      </c>
      <c r="AA113" s="1" t="s">
        <v>3</v>
      </c>
    </row>
    <row r="114" customFormat="false" ht="13" hidden="false" customHeight="false" outlineLevel="0" collapsed="false">
      <c r="J114" s="1" t="n">
        <f aca="false">(K113+K114)/2</f>
        <v>49000</v>
      </c>
      <c r="K114" s="1" t="n">
        <v>51000</v>
      </c>
      <c r="L114" s="2" t="s">
        <v>539</v>
      </c>
      <c r="M114" s="1" t="s">
        <v>540</v>
      </c>
      <c r="N114" s="1" t="s">
        <v>541</v>
      </c>
      <c r="O114" s="1" t="s">
        <v>32</v>
      </c>
      <c r="P114" s="1" t="s">
        <v>3</v>
      </c>
      <c r="Q114" s="1" t="s">
        <v>24</v>
      </c>
      <c r="R114" s="1" t="s">
        <v>5</v>
      </c>
      <c r="S114" s="1" t="n">
        <f aca="false">(T113+T114)/2</f>
        <v>148.5</v>
      </c>
      <c r="T114" s="1" t="n">
        <v>150</v>
      </c>
      <c r="U114" s="2" t="s">
        <v>542</v>
      </c>
      <c r="V114" s="1" t="s">
        <v>543</v>
      </c>
      <c r="W114" s="1" t="s">
        <v>3</v>
      </c>
      <c r="X114" s="1" t="s">
        <v>21</v>
      </c>
      <c r="Y114" s="1" t="s">
        <v>8</v>
      </c>
      <c r="Z114" s="1" t="s">
        <v>4</v>
      </c>
      <c r="AA114" s="1" t="s">
        <v>3</v>
      </c>
    </row>
    <row r="115" customFormat="false" ht="13" hidden="false" customHeight="false" outlineLevel="0" collapsed="false">
      <c r="J115" s="1" t="n">
        <f aca="false">(K114+K115)/2</f>
        <v>53500</v>
      </c>
      <c r="K115" s="1" t="n">
        <v>56000</v>
      </c>
      <c r="L115" s="2" t="s">
        <v>544</v>
      </c>
      <c r="M115" s="1" t="s">
        <v>545</v>
      </c>
      <c r="N115" s="1" t="s">
        <v>546</v>
      </c>
      <c r="O115" s="1" t="s">
        <v>32</v>
      </c>
      <c r="P115" s="1" t="s">
        <v>39</v>
      </c>
      <c r="Q115" s="1" t="s">
        <v>24</v>
      </c>
      <c r="R115" s="1" t="s">
        <v>5</v>
      </c>
      <c r="S115" s="1" t="n">
        <f aca="false">(T114+T115)/2</f>
        <v>152</v>
      </c>
      <c r="T115" s="1" t="n">
        <v>154</v>
      </c>
      <c r="U115" s="2" t="s">
        <v>547</v>
      </c>
      <c r="V115" s="1" t="s">
        <v>548</v>
      </c>
      <c r="W115" s="1" t="s">
        <v>3</v>
      </c>
      <c r="X115" s="1" t="s">
        <v>21</v>
      </c>
      <c r="Y115" s="1" t="s">
        <v>69</v>
      </c>
      <c r="Z115" s="1" t="s">
        <v>4</v>
      </c>
      <c r="AA115" s="1" t="s">
        <v>3</v>
      </c>
    </row>
    <row r="116" customFormat="false" ht="13" hidden="false" customHeight="false" outlineLevel="0" collapsed="false">
      <c r="J116" s="1" t="n">
        <f aca="false">(K115+K116)/2</f>
        <v>59000</v>
      </c>
      <c r="K116" s="1" t="n">
        <v>62000</v>
      </c>
      <c r="L116" s="2" t="s">
        <v>549</v>
      </c>
      <c r="M116" s="1" t="s">
        <v>550</v>
      </c>
      <c r="N116" s="1" t="s">
        <v>551</v>
      </c>
      <c r="O116" s="1" t="s">
        <v>39</v>
      </c>
      <c r="P116" s="1" t="s">
        <v>18</v>
      </c>
      <c r="Q116" s="1" t="s">
        <v>24</v>
      </c>
      <c r="R116" s="1" t="s">
        <v>5</v>
      </c>
      <c r="S116" s="1" t="n">
        <f aca="false">(T115+T116)/2</f>
        <v>156</v>
      </c>
      <c r="T116" s="1" t="n">
        <v>158</v>
      </c>
      <c r="U116" s="2" t="s">
        <v>552</v>
      </c>
      <c r="V116" s="1" t="s">
        <v>553</v>
      </c>
      <c r="W116" s="1" t="s">
        <v>3</v>
      </c>
      <c r="X116" s="1" t="s">
        <v>21</v>
      </c>
      <c r="Y116" s="1" t="s">
        <v>57</v>
      </c>
      <c r="Z116" s="1" t="s">
        <v>4</v>
      </c>
      <c r="AA116" s="1" t="s">
        <v>3</v>
      </c>
    </row>
    <row r="117" customFormat="false" ht="13" hidden="false" customHeight="false" outlineLevel="0" collapsed="false">
      <c r="J117" s="1" t="n">
        <f aca="false">(K116+K117)/2</f>
        <v>65000</v>
      </c>
      <c r="K117" s="1" t="n">
        <v>68000</v>
      </c>
      <c r="L117" s="2" t="s">
        <v>554</v>
      </c>
      <c r="M117" s="1" t="s">
        <v>555</v>
      </c>
      <c r="N117" s="1" t="s">
        <v>556</v>
      </c>
      <c r="O117" s="1" t="s">
        <v>39</v>
      </c>
      <c r="P117" s="1" t="s">
        <v>45</v>
      </c>
      <c r="Q117" s="1" t="s">
        <v>24</v>
      </c>
      <c r="R117" s="1" t="s">
        <v>5</v>
      </c>
      <c r="S117" s="1" t="n">
        <f aca="false">(T116+T117)/2</f>
        <v>160</v>
      </c>
      <c r="T117" s="1" t="n">
        <v>162</v>
      </c>
      <c r="U117" s="2" t="s">
        <v>557</v>
      </c>
      <c r="V117" s="1" t="s">
        <v>558</v>
      </c>
      <c r="W117" s="1" t="s">
        <v>3</v>
      </c>
      <c r="X117" s="1" t="s">
        <v>121</v>
      </c>
      <c r="Y117" s="1" t="s">
        <v>15</v>
      </c>
      <c r="Z117" s="1" t="s">
        <v>4</v>
      </c>
      <c r="AA117" s="1" t="s">
        <v>3</v>
      </c>
    </row>
    <row r="118" customFormat="false" ht="13" hidden="false" customHeight="false" outlineLevel="0" collapsed="false">
      <c r="J118" s="1" t="n">
        <f aca="false">(K117+K118)/2</f>
        <v>71500</v>
      </c>
      <c r="K118" s="1" t="n">
        <v>75000</v>
      </c>
      <c r="L118" s="2" t="s">
        <v>559</v>
      </c>
      <c r="M118" s="1" t="s">
        <v>560</v>
      </c>
      <c r="N118" s="1" t="s">
        <v>561</v>
      </c>
      <c r="O118" s="1" t="s">
        <v>73</v>
      </c>
      <c r="P118" s="1" t="s">
        <v>32</v>
      </c>
      <c r="Q118" s="1" t="s">
        <v>24</v>
      </c>
      <c r="R118" s="1" t="s">
        <v>5</v>
      </c>
      <c r="S118" s="1" t="n">
        <f aca="false">(T117+T118)/2</f>
        <v>163.5</v>
      </c>
      <c r="T118" s="1" t="n">
        <v>165</v>
      </c>
      <c r="U118" s="2" t="s">
        <v>562</v>
      </c>
      <c r="V118" s="1" t="s">
        <v>563</v>
      </c>
      <c r="W118" s="1" t="s">
        <v>3</v>
      </c>
      <c r="X118" s="1" t="s">
        <v>121</v>
      </c>
      <c r="Y118" s="1" t="s">
        <v>21</v>
      </c>
      <c r="Z118" s="1" t="s">
        <v>4</v>
      </c>
      <c r="AA118" s="1" t="s">
        <v>3</v>
      </c>
    </row>
    <row r="119" customFormat="false" ht="13" hidden="false" customHeight="false" outlineLevel="0" collapsed="false">
      <c r="J119" s="1" t="n">
        <f aca="false">(K118+K119)/2</f>
        <v>78500</v>
      </c>
      <c r="K119" s="1" t="n">
        <v>82000</v>
      </c>
      <c r="L119" s="2" t="s">
        <v>564</v>
      </c>
      <c r="M119" s="1" t="s">
        <v>565</v>
      </c>
      <c r="N119" s="1" t="s">
        <v>566</v>
      </c>
      <c r="O119" s="1" t="s">
        <v>45</v>
      </c>
      <c r="P119" s="1" t="s">
        <v>18</v>
      </c>
      <c r="Q119" s="1" t="s">
        <v>24</v>
      </c>
      <c r="R119" s="1" t="s">
        <v>5</v>
      </c>
      <c r="S119" s="1" t="n">
        <f aca="false">(T118+T119)/2</f>
        <v>167</v>
      </c>
      <c r="T119" s="1" t="n">
        <v>169</v>
      </c>
      <c r="U119" s="2" t="s">
        <v>567</v>
      </c>
      <c r="V119" s="1" t="s">
        <v>568</v>
      </c>
      <c r="W119" s="1" t="s">
        <v>3</v>
      </c>
      <c r="X119" s="1" t="s">
        <v>121</v>
      </c>
      <c r="Y119" s="1" t="s">
        <v>130</v>
      </c>
      <c r="Z119" s="1" t="s">
        <v>4</v>
      </c>
      <c r="AA119" s="1" t="s">
        <v>3</v>
      </c>
    </row>
    <row r="120" customFormat="false" ht="13" hidden="false" customHeight="false" outlineLevel="0" collapsed="false">
      <c r="J120" s="1" t="n">
        <f aca="false">(K119+K120)/2</f>
        <v>86500</v>
      </c>
      <c r="K120" s="1" t="n">
        <v>91000</v>
      </c>
      <c r="L120" s="2" t="s">
        <v>569</v>
      </c>
      <c r="M120" s="1" t="s">
        <v>570</v>
      </c>
      <c r="N120" s="1" t="s">
        <v>571</v>
      </c>
      <c r="O120" s="1" t="s">
        <v>94</v>
      </c>
      <c r="P120" s="1" t="s">
        <v>3</v>
      </c>
      <c r="Q120" s="1" t="s">
        <v>24</v>
      </c>
      <c r="R120" s="1" t="s">
        <v>5</v>
      </c>
      <c r="S120" s="1" t="n">
        <f aca="false">(T119+T120)/2</f>
        <v>171.5</v>
      </c>
      <c r="T120" s="1" t="n">
        <v>174</v>
      </c>
      <c r="U120" s="2" t="s">
        <v>572</v>
      </c>
      <c r="V120" s="1" t="s">
        <v>573</v>
      </c>
      <c r="W120" s="1" t="s">
        <v>3</v>
      </c>
      <c r="X120" s="1" t="s">
        <v>27</v>
      </c>
      <c r="Y120" s="1" t="s">
        <v>69</v>
      </c>
      <c r="Z120" s="1" t="s">
        <v>4</v>
      </c>
      <c r="AA120" s="1" t="s">
        <v>3</v>
      </c>
    </row>
    <row r="121" customFormat="false" ht="13" hidden="false" customHeight="false" outlineLevel="0" collapsed="false">
      <c r="J121" s="1" t="n">
        <f aca="false">(K120+K121)/2</f>
        <v>95500</v>
      </c>
      <c r="K121" s="1" t="n">
        <v>100000</v>
      </c>
      <c r="L121" s="2" t="s">
        <v>574</v>
      </c>
      <c r="M121" s="1" t="s">
        <v>575</v>
      </c>
      <c r="N121" s="1" t="s">
        <v>576</v>
      </c>
      <c r="O121" s="1" t="s">
        <v>3</v>
      </c>
      <c r="P121" s="1" t="s">
        <v>4</v>
      </c>
      <c r="Q121" s="1" t="s">
        <v>66</v>
      </c>
      <c r="R121" s="1" t="s">
        <v>5</v>
      </c>
      <c r="S121" s="1" t="n">
        <f aca="false">(T120+T121)/2</f>
        <v>176</v>
      </c>
      <c r="T121" s="1" t="n">
        <v>178</v>
      </c>
      <c r="U121" s="2" t="s">
        <v>577</v>
      </c>
      <c r="V121" s="1" t="s">
        <v>578</v>
      </c>
      <c r="W121" s="1" t="s">
        <v>3</v>
      </c>
      <c r="X121" s="1" t="s">
        <v>27</v>
      </c>
      <c r="Y121" s="1" t="s">
        <v>57</v>
      </c>
      <c r="Z121" s="1" t="s">
        <v>4</v>
      </c>
      <c r="AA121" s="1" t="s">
        <v>3</v>
      </c>
    </row>
    <row r="122" customFormat="false" ht="13" hidden="false" customHeight="false" outlineLevel="0" collapsed="false">
      <c r="J122" s="1" t="n">
        <f aca="false">(K121+K122)/2</f>
        <v>105000</v>
      </c>
      <c r="K122" s="1" t="n">
        <v>110000</v>
      </c>
      <c r="L122" s="2" t="s">
        <v>579</v>
      </c>
      <c r="M122" s="1" t="s">
        <v>580</v>
      </c>
      <c r="N122" s="1" t="s">
        <v>581</v>
      </c>
      <c r="O122" s="1" t="s">
        <v>3</v>
      </c>
      <c r="P122" s="1" t="s">
        <v>3</v>
      </c>
      <c r="Q122" s="1" t="s">
        <v>66</v>
      </c>
      <c r="R122" s="1" t="s">
        <v>5</v>
      </c>
      <c r="S122" s="1" t="n">
        <f aca="false">(T121+T122)/2</f>
        <v>180</v>
      </c>
      <c r="T122" s="1" t="n">
        <v>182</v>
      </c>
      <c r="U122" s="2" t="s">
        <v>582</v>
      </c>
      <c r="V122" s="1" t="s">
        <v>583</v>
      </c>
      <c r="W122" s="1" t="s">
        <v>3</v>
      </c>
      <c r="X122" s="1" t="s">
        <v>57</v>
      </c>
      <c r="Y122" s="1" t="s">
        <v>15</v>
      </c>
      <c r="Z122" s="1" t="s">
        <v>4</v>
      </c>
      <c r="AA122" s="1" t="s">
        <v>3</v>
      </c>
    </row>
    <row r="123" customFormat="false" ht="13" hidden="false" customHeight="false" outlineLevel="0" collapsed="false">
      <c r="J123" s="1" t="n">
        <f aca="false">(K122+K123)/2</f>
        <v>115000</v>
      </c>
      <c r="K123" s="1" t="n">
        <v>120000</v>
      </c>
      <c r="L123" s="2" t="s">
        <v>584</v>
      </c>
      <c r="M123" s="1" t="s">
        <v>585</v>
      </c>
      <c r="N123" s="1" t="s">
        <v>586</v>
      </c>
      <c r="O123" s="1" t="s">
        <v>3</v>
      </c>
      <c r="P123" s="1" t="s">
        <v>18</v>
      </c>
      <c r="Q123" s="1" t="s">
        <v>66</v>
      </c>
      <c r="R123" s="1" t="s">
        <v>5</v>
      </c>
      <c r="S123" s="1" t="n">
        <f aca="false">(T122+T123)/2</f>
        <v>184.5</v>
      </c>
      <c r="T123" s="1" t="n">
        <v>187</v>
      </c>
      <c r="U123" s="2" t="s">
        <v>587</v>
      </c>
      <c r="V123" s="1" t="s">
        <v>588</v>
      </c>
      <c r="W123" s="1" t="s">
        <v>3</v>
      </c>
      <c r="X123" s="1" t="s">
        <v>57</v>
      </c>
      <c r="Y123" s="1" t="s">
        <v>27</v>
      </c>
      <c r="Z123" s="1" t="s">
        <v>4</v>
      </c>
      <c r="AA123" s="1" t="s">
        <v>3</v>
      </c>
    </row>
    <row r="124" customFormat="false" ht="13" hidden="false" customHeight="false" outlineLevel="0" collapsed="false">
      <c r="J124" s="1" t="n">
        <f aca="false">(K123+K124)/2</f>
        <v>125000</v>
      </c>
      <c r="K124" s="1" t="n">
        <v>130000</v>
      </c>
      <c r="L124" s="2" t="s">
        <v>589</v>
      </c>
      <c r="M124" s="1" t="s">
        <v>590</v>
      </c>
      <c r="N124" s="1" t="s">
        <v>591</v>
      </c>
      <c r="O124" s="1" t="s">
        <v>3</v>
      </c>
      <c r="P124" s="1" t="s">
        <v>24</v>
      </c>
      <c r="Q124" s="1" t="s">
        <v>66</v>
      </c>
      <c r="R124" s="1" t="s">
        <v>5</v>
      </c>
      <c r="S124" s="1" t="n">
        <f aca="false">(T123+T124)/2</f>
        <v>189</v>
      </c>
      <c r="T124" s="1" t="n">
        <v>191</v>
      </c>
      <c r="U124" s="2" t="s">
        <v>592</v>
      </c>
      <c r="V124" s="1" t="s">
        <v>593</v>
      </c>
      <c r="W124" s="1" t="s">
        <v>3</v>
      </c>
      <c r="X124" s="1" t="s">
        <v>130</v>
      </c>
      <c r="Y124" s="1" t="s">
        <v>35</v>
      </c>
      <c r="Z124" s="1" t="s">
        <v>4</v>
      </c>
      <c r="AA124" s="1" t="s">
        <v>3</v>
      </c>
    </row>
    <row r="125" customFormat="false" ht="13" hidden="false" customHeight="false" outlineLevel="0" collapsed="false">
      <c r="J125" s="1" t="n">
        <f aca="false">(K124+K125)/2</f>
        <v>140000</v>
      </c>
      <c r="K125" s="1" t="n">
        <v>150000</v>
      </c>
      <c r="L125" s="2" t="s">
        <v>594</v>
      </c>
      <c r="M125" s="1" t="s">
        <v>595</v>
      </c>
      <c r="N125" s="1" t="s">
        <v>596</v>
      </c>
      <c r="O125" s="1" t="s">
        <v>3</v>
      </c>
      <c r="P125" s="1" t="s">
        <v>32</v>
      </c>
      <c r="Q125" s="1" t="s">
        <v>66</v>
      </c>
      <c r="R125" s="1" t="s">
        <v>5</v>
      </c>
      <c r="S125" s="1" t="n">
        <f aca="false">(T124+T125)/2</f>
        <v>193.5</v>
      </c>
      <c r="T125" s="1" t="n">
        <v>196</v>
      </c>
      <c r="U125" s="2" t="s">
        <v>597</v>
      </c>
      <c r="V125" s="1" t="s">
        <v>598</v>
      </c>
      <c r="W125" s="1" t="s">
        <v>3</v>
      </c>
      <c r="X125" s="1" t="s">
        <v>130</v>
      </c>
      <c r="Y125" s="1" t="s">
        <v>121</v>
      </c>
      <c r="Z125" s="1" t="s">
        <v>4</v>
      </c>
      <c r="AA125" s="1" t="s">
        <v>3</v>
      </c>
    </row>
    <row r="126" customFormat="false" ht="13" hidden="false" customHeight="false" outlineLevel="0" collapsed="false">
      <c r="J126" s="1" t="n">
        <f aca="false">(K125+K126)/2</f>
        <v>155000</v>
      </c>
      <c r="K126" s="1" t="n">
        <v>160000</v>
      </c>
      <c r="L126" s="2" t="s">
        <v>599</v>
      </c>
      <c r="M126" s="1" t="s">
        <v>600</v>
      </c>
      <c r="N126" s="1" t="s">
        <v>601</v>
      </c>
      <c r="O126" s="1" t="s">
        <v>3</v>
      </c>
      <c r="P126" s="1" t="s">
        <v>39</v>
      </c>
      <c r="Q126" s="1" t="s">
        <v>66</v>
      </c>
      <c r="R126" s="1" t="s">
        <v>5</v>
      </c>
      <c r="S126" s="1" t="n">
        <f aca="false">(T125+T126)/2</f>
        <v>198</v>
      </c>
      <c r="T126" s="1" t="n">
        <v>200</v>
      </c>
      <c r="U126" s="2" t="s">
        <v>602</v>
      </c>
      <c r="V126" s="1" t="s">
        <v>603</v>
      </c>
      <c r="W126" s="1" t="s">
        <v>18</v>
      </c>
      <c r="X126" s="1" t="s">
        <v>8</v>
      </c>
      <c r="Y126" s="1" t="s">
        <v>8</v>
      </c>
      <c r="Z126" s="1" t="s">
        <v>4</v>
      </c>
      <c r="AA126" s="1" t="s">
        <v>3</v>
      </c>
    </row>
    <row r="127" customFormat="false" ht="13" hidden="false" customHeight="false" outlineLevel="0" collapsed="false">
      <c r="J127" s="1" t="n">
        <f aca="false">(K126+K127)/2</f>
        <v>170000</v>
      </c>
      <c r="K127" s="1" t="n">
        <v>180000</v>
      </c>
      <c r="L127" s="2" t="s">
        <v>604</v>
      </c>
      <c r="M127" s="1" t="s">
        <v>605</v>
      </c>
      <c r="N127" s="1" t="s">
        <v>606</v>
      </c>
      <c r="O127" s="1" t="s">
        <v>3</v>
      </c>
      <c r="P127" s="1" t="s">
        <v>45</v>
      </c>
      <c r="Q127" s="1" t="s">
        <v>66</v>
      </c>
      <c r="R127" s="1" t="s">
        <v>5</v>
      </c>
      <c r="S127" s="1" t="n">
        <f aca="false">(T126+T127)/2</f>
        <v>202.5</v>
      </c>
      <c r="T127" s="1" t="n">
        <v>205</v>
      </c>
      <c r="U127" s="2" t="s">
        <v>607</v>
      </c>
      <c r="V127" s="1" t="s">
        <v>608</v>
      </c>
      <c r="W127" s="1" t="s">
        <v>18</v>
      </c>
      <c r="X127" s="1" t="s">
        <v>8</v>
      </c>
      <c r="Y127" s="1" t="s">
        <v>21</v>
      </c>
      <c r="Z127" s="1" t="s">
        <v>4</v>
      </c>
      <c r="AA127" s="1" t="s">
        <v>3</v>
      </c>
    </row>
    <row r="128" customFormat="false" ht="13" hidden="false" customHeight="false" outlineLevel="0" collapsed="false">
      <c r="J128" s="1" t="n">
        <f aca="false">(K127+K128)/2</f>
        <v>190000</v>
      </c>
      <c r="K128" s="1" t="n">
        <v>200000</v>
      </c>
      <c r="L128" s="2" t="s">
        <v>609</v>
      </c>
      <c r="M128" s="1" t="s">
        <v>610</v>
      </c>
      <c r="N128" s="1" t="s">
        <v>611</v>
      </c>
      <c r="O128" s="1" t="s">
        <v>18</v>
      </c>
      <c r="P128" s="1" t="s">
        <v>4</v>
      </c>
      <c r="Q128" s="1" t="s">
        <v>66</v>
      </c>
      <c r="R128" s="1" t="s">
        <v>5</v>
      </c>
      <c r="S128" s="1" t="n">
        <f aca="false">(T127+T128)/2</f>
        <v>207.5</v>
      </c>
      <c r="T128" s="1" t="n">
        <v>210</v>
      </c>
      <c r="U128" s="2" t="s">
        <v>612</v>
      </c>
      <c r="V128" s="1" t="s">
        <v>613</v>
      </c>
      <c r="W128" s="1" t="s">
        <v>18</v>
      </c>
      <c r="X128" s="1" t="s">
        <v>35</v>
      </c>
      <c r="Y128" s="1" t="s">
        <v>8</v>
      </c>
      <c r="Z128" s="1" t="s">
        <v>4</v>
      </c>
      <c r="AA128" s="1" t="s">
        <v>3</v>
      </c>
    </row>
    <row r="129" customFormat="false" ht="13" hidden="false" customHeight="false" outlineLevel="0" collapsed="false">
      <c r="J129" s="1" t="n">
        <f aca="false">(K128+K129)/2</f>
        <v>210000</v>
      </c>
      <c r="K129" s="1" t="n">
        <v>220000</v>
      </c>
      <c r="L129" s="2" t="s">
        <v>614</v>
      </c>
      <c r="M129" s="1" t="s">
        <v>615</v>
      </c>
      <c r="N129" s="1" t="s">
        <v>616</v>
      </c>
      <c r="O129" s="1" t="s">
        <v>18</v>
      </c>
      <c r="P129" s="1" t="s">
        <v>18</v>
      </c>
      <c r="Q129" s="1" t="s">
        <v>66</v>
      </c>
      <c r="R129" s="1" t="s">
        <v>5</v>
      </c>
      <c r="S129" s="1" t="n">
        <f aca="false">(T128+T129)/2</f>
        <v>212.5</v>
      </c>
      <c r="T129" s="1" t="n">
        <v>215</v>
      </c>
      <c r="U129" s="2" t="s">
        <v>617</v>
      </c>
      <c r="V129" s="1" t="s">
        <v>618</v>
      </c>
      <c r="W129" s="1" t="s">
        <v>18</v>
      </c>
      <c r="X129" s="1" t="s">
        <v>35</v>
      </c>
      <c r="Y129" s="1" t="s">
        <v>21</v>
      </c>
      <c r="Z129" s="1" t="s">
        <v>4</v>
      </c>
      <c r="AA129" s="1" t="s">
        <v>3</v>
      </c>
    </row>
    <row r="130" customFormat="false" ht="13" hidden="false" customHeight="false" outlineLevel="0" collapsed="false">
      <c r="J130" s="1" t="n">
        <f aca="false">(K129+K130)/2</f>
        <v>230000</v>
      </c>
      <c r="K130" s="1" t="n">
        <v>240000</v>
      </c>
      <c r="L130" s="2" t="s">
        <v>619</v>
      </c>
      <c r="M130" s="1" t="s">
        <v>620</v>
      </c>
      <c r="N130" s="1" t="s">
        <v>621</v>
      </c>
      <c r="O130" s="1" t="s">
        <v>18</v>
      </c>
      <c r="P130" s="1" t="s">
        <v>66</v>
      </c>
      <c r="Q130" s="1" t="s">
        <v>66</v>
      </c>
      <c r="R130" s="1" t="s">
        <v>5</v>
      </c>
      <c r="S130" s="1" t="n">
        <f aca="false">(T129+T130)/2</f>
        <v>218</v>
      </c>
      <c r="T130" s="1" t="n">
        <v>221</v>
      </c>
      <c r="U130" s="2" t="s">
        <v>622</v>
      </c>
      <c r="V130" s="1" t="s">
        <v>623</v>
      </c>
      <c r="W130" s="1" t="s">
        <v>18</v>
      </c>
      <c r="X130" s="1" t="s">
        <v>15</v>
      </c>
      <c r="Y130" s="1" t="s">
        <v>35</v>
      </c>
      <c r="Z130" s="1" t="s">
        <v>4</v>
      </c>
      <c r="AA130" s="1" t="s">
        <v>3</v>
      </c>
    </row>
    <row r="131" customFormat="false" ht="13" hidden="false" customHeight="false" outlineLevel="0" collapsed="false">
      <c r="J131" s="1" t="n">
        <f aca="false">(K130+K131)/2</f>
        <v>255000</v>
      </c>
      <c r="K131" s="1" t="n">
        <v>270000</v>
      </c>
      <c r="L131" s="2" t="s">
        <v>624</v>
      </c>
      <c r="M131" s="1" t="s">
        <v>625</v>
      </c>
      <c r="N131" s="1" t="s">
        <v>626</v>
      </c>
      <c r="O131" s="1" t="s">
        <v>18</v>
      </c>
      <c r="P131" s="1" t="s">
        <v>73</v>
      </c>
      <c r="Q131" s="1" t="s">
        <v>66</v>
      </c>
      <c r="R131" s="1" t="s">
        <v>5</v>
      </c>
      <c r="S131" s="1" t="n">
        <f aca="false">(T130+T131)/2</f>
        <v>223.5</v>
      </c>
      <c r="T131" s="1" t="n">
        <v>226</v>
      </c>
      <c r="U131" s="2" t="s">
        <v>627</v>
      </c>
      <c r="V131" s="1" t="s">
        <v>628</v>
      </c>
      <c r="W131" s="1" t="s">
        <v>18</v>
      </c>
      <c r="X131" s="1" t="s">
        <v>15</v>
      </c>
      <c r="Y131" s="1" t="s">
        <v>121</v>
      </c>
      <c r="Z131" s="1" t="s">
        <v>4</v>
      </c>
      <c r="AA131" s="1" t="s">
        <v>3</v>
      </c>
    </row>
    <row r="132" customFormat="false" ht="13" hidden="false" customHeight="false" outlineLevel="0" collapsed="false">
      <c r="J132" s="1" t="n">
        <f aca="false">(K131+K132)/2</f>
        <v>285000</v>
      </c>
      <c r="K132" s="1" t="n">
        <v>300000</v>
      </c>
      <c r="L132" s="2" t="s">
        <v>629</v>
      </c>
      <c r="M132" s="1" t="s">
        <v>630</v>
      </c>
      <c r="N132" s="1" t="s">
        <v>631</v>
      </c>
      <c r="O132" s="1" t="s">
        <v>24</v>
      </c>
      <c r="P132" s="1" t="s">
        <v>4</v>
      </c>
      <c r="Q132" s="1" t="s">
        <v>66</v>
      </c>
      <c r="R132" s="1" t="s">
        <v>5</v>
      </c>
      <c r="S132" s="1" t="n">
        <f aca="false">(T131+T132)/2</f>
        <v>229</v>
      </c>
      <c r="T132" s="1" t="n">
        <v>232</v>
      </c>
      <c r="U132" s="2" t="s">
        <v>632</v>
      </c>
      <c r="V132" s="1" t="s">
        <v>633</v>
      </c>
      <c r="W132" s="1" t="s">
        <v>18</v>
      </c>
      <c r="X132" s="1" t="s">
        <v>42</v>
      </c>
      <c r="Y132" s="1" t="s">
        <v>15</v>
      </c>
      <c r="Z132" s="1" t="s">
        <v>4</v>
      </c>
      <c r="AA132" s="1" t="s">
        <v>3</v>
      </c>
    </row>
    <row r="133" customFormat="false" ht="13" hidden="false" customHeight="false" outlineLevel="0" collapsed="false">
      <c r="J133" s="1" t="n">
        <f aca="false">(K132+K133)/2</f>
        <v>315000</v>
      </c>
      <c r="K133" s="1" t="n">
        <v>330000</v>
      </c>
      <c r="L133" s="2" t="s">
        <v>634</v>
      </c>
      <c r="M133" s="1" t="s">
        <v>635</v>
      </c>
      <c r="N133" s="1" t="s">
        <v>636</v>
      </c>
      <c r="O133" s="1" t="s">
        <v>24</v>
      </c>
      <c r="P133" s="1" t="s">
        <v>24</v>
      </c>
      <c r="Q133" s="1" t="s">
        <v>66</v>
      </c>
      <c r="R133" s="1" t="s">
        <v>5</v>
      </c>
      <c r="S133" s="1" t="n">
        <f aca="false">(T132+T133)/2</f>
        <v>234.5</v>
      </c>
      <c r="T133" s="1" t="n">
        <v>237</v>
      </c>
      <c r="U133" s="2" t="s">
        <v>637</v>
      </c>
      <c r="V133" s="1" t="s">
        <v>638</v>
      </c>
      <c r="W133" s="1" t="s">
        <v>18</v>
      </c>
      <c r="X133" s="1" t="s">
        <v>42</v>
      </c>
      <c r="Y133" s="1" t="s">
        <v>27</v>
      </c>
      <c r="Z133" s="1" t="s">
        <v>4</v>
      </c>
      <c r="AA133" s="1" t="s">
        <v>3</v>
      </c>
    </row>
    <row r="134" customFormat="false" ht="13" hidden="false" customHeight="false" outlineLevel="0" collapsed="false">
      <c r="J134" s="1" t="n">
        <f aca="false">(K133+K134)/2</f>
        <v>345000</v>
      </c>
      <c r="K134" s="1" t="n">
        <v>360000</v>
      </c>
      <c r="L134" s="2" t="s">
        <v>639</v>
      </c>
      <c r="M134" s="1" t="s">
        <v>640</v>
      </c>
      <c r="N134" s="1" t="s">
        <v>641</v>
      </c>
      <c r="O134" s="1" t="s">
        <v>24</v>
      </c>
      <c r="P134" s="1" t="s">
        <v>39</v>
      </c>
      <c r="Q134" s="1" t="s">
        <v>66</v>
      </c>
      <c r="R134" s="1" t="s">
        <v>5</v>
      </c>
      <c r="S134" s="1" t="n">
        <f aca="false">(T133+T134)/2</f>
        <v>240</v>
      </c>
      <c r="T134" s="1" t="n">
        <v>243</v>
      </c>
      <c r="U134" s="2" t="s">
        <v>642</v>
      </c>
      <c r="V134" s="1" t="s">
        <v>643</v>
      </c>
      <c r="W134" s="1" t="s">
        <v>18</v>
      </c>
      <c r="X134" s="1" t="s">
        <v>69</v>
      </c>
      <c r="Y134" s="1" t="s">
        <v>42</v>
      </c>
      <c r="Z134" s="1" t="s">
        <v>4</v>
      </c>
      <c r="AA134" s="1" t="s">
        <v>3</v>
      </c>
    </row>
    <row r="135" customFormat="false" ht="13" hidden="false" customHeight="false" outlineLevel="0" collapsed="false">
      <c r="J135" s="1" t="n">
        <f aca="false">(K134+K135)/2</f>
        <v>375000</v>
      </c>
      <c r="K135" s="1" t="n">
        <v>390000</v>
      </c>
      <c r="L135" s="2" t="s">
        <v>644</v>
      </c>
      <c r="M135" s="1" t="s">
        <v>645</v>
      </c>
      <c r="N135" s="1" t="s">
        <v>646</v>
      </c>
      <c r="O135" s="1" t="s">
        <v>24</v>
      </c>
      <c r="P135" s="1" t="s">
        <v>94</v>
      </c>
      <c r="Q135" s="1" t="s">
        <v>66</v>
      </c>
      <c r="R135" s="1" t="s">
        <v>5</v>
      </c>
      <c r="S135" s="1" t="n">
        <f aca="false">(T134+T135)/2</f>
        <v>246</v>
      </c>
      <c r="T135" s="1" t="n">
        <v>249</v>
      </c>
      <c r="U135" s="2" t="s">
        <v>647</v>
      </c>
      <c r="V135" s="1" t="s">
        <v>648</v>
      </c>
      <c r="W135" s="1" t="s">
        <v>18</v>
      </c>
      <c r="X135" s="1" t="s">
        <v>69</v>
      </c>
      <c r="Y135" s="1" t="s">
        <v>130</v>
      </c>
      <c r="Z135" s="1" t="s">
        <v>4</v>
      </c>
      <c r="AA135" s="1" t="s">
        <v>3</v>
      </c>
    </row>
    <row r="136" customFormat="false" ht="13" hidden="false" customHeight="false" outlineLevel="0" collapsed="false">
      <c r="J136" s="1" t="n">
        <f aca="false">(K135+K136)/2</f>
        <v>410000</v>
      </c>
      <c r="K136" s="1" t="n">
        <v>430000</v>
      </c>
      <c r="L136" s="2" t="s">
        <v>649</v>
      </c>
      <c r="M136" s="1" t="s">
        <v>650</v>
      </c>
      <c r="N136" s="1" t="s">
        <v>651</v>
      </c>
      <c r="O136" s="1" t="s">
        <v>66</v>
      </c>
      <c r="P136" s="1" t="s">
        <v>24</v>
      </c>
      <c r="Q136" s="1" t="s">
        <v>66</v>
      </c>
      <c r="R136" s="1" t="s">
        <v>5</v>
      </c>
      <c r="S136" s="1" t="n">
        <f aca="false">(T135+T136)/2</f>
        <v>252</v>
      </c>
      <c r="T136" s="1" t="n">
        <v>255</v>
      </c>
      <c r="U136" s="2" t="s">
        <v>652</v>
      </c>
      <c r="V136" s="1" t="s">
        <v>653</v>
      </c>
      <c r="W136" s="1" t="s">
        <v>18</v>
      </c>
      <c r="X136" s="1" t="s">
        <v>21</v>
      </c>
      <c r="Y136" s="1" t="s">
        <v>21</v>
      </c>
      <c r="Z136" s="1" t="s">
        <v>4</v>
      </c>
      <c r="AA136" s="1" t="s">
        <v>3</v>
      </c>
    </row>
    <row r="137" customFormat="false" ht="13" hidden="false" customHeight="false" outlineLevel="0" collapsed="false">
      <c r="J137" s="1" t="n">
        <f aca="false">(K136+K137)/2</f>
        <v>450000</v>
      </c>
      <c r="K137" s="1" t="n">
        <v>470000</v>
      </c>
      <c r="L137" s="2" t="s">
        <v>654</v>
      </c>
      <c r="M137" s="1" t="s">
        <v>655</v>
      </c>
      <c r="N137" s="1" t="s">
        <v>656</v>
      </c>
      <c r="O137" s="1" t="s">
        <v>66</v>
      </c>
      <c r="P137" s="1" t="s">
        <v>73</v>
      </c>
      <c r="Q137" s="1" t="s">
        <v>66</v>
      </c>
      <c r="R137" s="1" t="s">
        <v>5</v>
      </c>
      <c r="S137" s="1" t="n">
        <f aca="false">(T136+T137)/2</f>
        <v>258</v>
      </c>
      <c r="T137" s="1" t="n">
        <v>261</v>
      </c>
      <c r="U137" s="2" t="s">
        <v>657</v>
      </c>
      <c r="V137" s="1" t="s">
        <v>658</v>
      </c>
      <c r="W137" s="1" t="s">
        <v>18</v>
      </c>
      <c r="X137" s="1" t="s">
        <v>121</v>
      </c>
      <c r="Y137" s="1" t="s">
        <v>35</v>
      </c>
      <c r="Z137" s="1" t="s">
        <v>4</v>
      </c>
      <c r="AA137" s="1" t="s">
        <v>3</v>
      </c>
    </row>
    <row r="138" customFormat="false" ht="13" hidden="false" customHeight="false" outlineLevel="0" collapsed="false">
      <c r="J138" s="1" t="n">
        <f aca="false">(K137+K138)/2</f>
        <v>490000</v>
      </c>
      <c r="K138" s="1" t="n">
        <v>510000</v>
      </c>
      <c r="L138" s="2" t="s">
        <v>659</v>
      </c>
      <c r="M138" s="1" t="s">
        <v>660</v>
      </c>
      <c r="N138" s="1" t="s">
        <v>661</v>
      </c>
      <c r="O138" s="1" t="s">
        <v>32</v>
      </c>
      <c r="P138" s="1" t="s">
        <v>3</v>
      </c>
      <c r="Q138" s="1" t="s">
        <v>66</v>
      </c>
      <c r="R138" s="1" t="s">
        <v>5</v>
      </c>
      <c r="S138" s="1" t="n">
        <f aca="false">(T137+T138)/2</f>
        <v>264</v>
      </c>
      <c r="T138" s="1" t="n">
        <v>267</v>
      </c>
      <c r="U138" s="2" t="s">
        <v>662</v>
      </c>
      <c r="V138" s="1" t="s">
        <v>663</v>
      </c>
      <c r="W138" s="1" t="s">
        <v>18</v>
      </c>
      <c r="X138" s="1" t="s">
        <v>121</v>
      </c>
      <c r="Y138" s="1" t="s">
        <v>27</v>
      </c>
      <c r="Z138" s="1" t="s">
        <v>4</v>
      </c>
      <c r="AA138" s="1" t="s">
        <v>3</v>
      </c>
    </row>
    <row r="139" customFormat="false" ht="13" hidden="false" customHeight="false" outlineLevel="0" collapsed="false">
      <c r="J139" s="1" t="n">
        <f aca="false">(K138+K139)/2</f>
        <v>535000</v>
      </c>
      <c r="K139" s="1" t="n">
        <v>560000</v>
      </c>
      <c r="L139" s="2" t="s">
        <v>664</v>
      </c>
      <c r="M139" s="1" t="s">
        <v>665</v>
      </c>
      <c r="N139" s="1" t="s">
        <v>666</v>
      </c>
      <c r="O139" s="1" t="s">
        <v>32</v>
      </c>
      <c r="P139" s="1" t="s">
        <v>39</v>
      </c>
      <c r="Q139" s="1" t="s">
        <v>66</v>
      </c>
      <c r="R139" s="1" t="s">
        <v>5</v>
      </c>
      <c r="S139" s="1" t="n">
        <f aca="false">(T138+T139)/2</f>
        <v>270.5</v>
      </c>
      <c r="T139" s="1" t="n">
        <v>274</v>
      </c>
      <c r="U139" s="2" t="s">
        <v>667</v>
      </c>
      <c r="V139" s="1" t="s">
        <v>668</v>
      </c>
      <c r="W139" s="1" t="s">
        <v>18</v>
      </c>
      <c r="X139" s="1" t="s">
        <v>27</v>
      </c>
      <c r="Y139" s="1" t="s">
        <v>69</v>
      </c>
      <c r="Z139" s="1" t="s">
        <v>4</v>
      </c>
      <c r="AA139" s="1" t="s">
        <v>3</v>
      </c>
    </row>
    <row r="140" customFormat="false" ht="13" hidden="false" customHeight="false" outlineLevel="0" collapsed="false">
      <c r="J140" s="1" t="n">
        <f aca="false">(K139+K140)/2</f>
        <v>590000</v>
      </c>
      <c r="K140" s="1" t="n">
        <v>620000</v>
      </c>
      <c r="L140" s="2" t="s">
        <v>669</v>
      </c>
      <c r="M140" s="1" t="s">
        <v>670</v>
      </c>
      <c r="N140" s="1" t="s">
        <v>671</v>
      </c>
      <c r="O140" s="1" t="s">
        <v>39</v>
      </c>
      <c r="P140" s="1" t="s">
        <v>18</v>
      </c>
      <c r="Q140" s="1" t="s">
        <v>66</v>
      </c>
      <c r="R140" s="1" t="s">
        <v>5</v>
      </c>
      <c r="S140" s="1" t="n">
        <f aca="false">(T139+T140)/2</f>
        <v>277</v>
      </c>
      <c r="T140" s="1" t="n">
        <v>280</v>
      </c>
      <c r="U140" s="2" t="s">
        <v>672</v>
      </c>
      <c r="V140" s="1" t="s">
        <v>673</v>
      </c>
      <c r="W140" s="1" t="s">
        <v>18</v>
      </c>
      <c r="X140" s="1" t="s">
        <v>57</v>
      </c>
      <c r="Y140" s="1" t="s">
        <v>8</v>
      </c>
      <c r="Z140" s="1" t="s">
        <v>4</v>
      </c>
      <c r="AA140" s="1" t="s">
        <v>3</v>
      </c>
    </row>
    <row r="141" customFormat="false" ht="13" hidden="false" customHeight="false" outlineLevel="0" collapsed="false">
      <c r="J141" s="1" t="n">
        <f aca="false">(K140+K141)/2</f>
        <v>650000</v>
      </c>
      <c r="K141" s="1" t="n">
        <v>680000</v>
      </c>
      <c r="L141" s="2" t="s">
        <v>674</v>
      </c>
      <c r="M141" s="1" t="s">
        <v>675</v>
      </c>
      <c r="N141" s="1" t="s">
        <v>676</v>
      </c>
      <c r="O141" s="1" t="s">
        <v>39</v>
      </c>
      <c r="P141" s="1" t="s">
        <v>45</v>
      </c>
      <c r="Q141" s="1" t="s">
        <v>66</v>
      </c>
      <c r="R141" s="1" t="s">
        <v>5</v>
      </c>
      <c r="S141" s="1" t="n">
        <f aca="false">(T140+T141)/2</f>
        <v>283.5</v>
      </c>
      <c r="T141" s="1" t="n">
        <v>287</v>
      </c>
      <c r="U141" s="2" t="s">
        <v>677</v>
      </c>
      <c r="V141" s="1" t="s">
        <v>678</v>
      </c>
      <c r="W141" s="1" t="s">
        <v>18</v>
      </c>
      <c r="X141" s="1" t="s">
        <v>57</v>
      </c>
      <c r="Y141" s="1" t="s">
        <v>27</v>
      </c>
      <c r="Z141" s="1" t="s">
        <v>4</v>
      </c>
      <c r="AA141" s="1" t="s">
        <v>3</v>
      </c>
    </row>
    <row r="142" customFormat="false" ht="13" hidden="false" customHeight="false" outlineLevel="0" collapsed="false">
      <c r="J142" s="1" t="n">
        <f aca="false">(K141+K142)/2</f>
        <v>715000</v>
      </c>
      <c r="K142" s="1" t="n">
        <v>750000</v>
      </c>
      <c r="L142" s="2" t="s">
        <v>679</v>
      </c>
      <c r="M142" s="1" t="s">
        <v>680</v>
      </c>
      <c r="N142" s="1" t="s">
        <v>681</v>
      </c>
      <c r="O142" s="1" t="s">
        <v>73</v>
      </c>
      <c r="P142" s="1" t="s">
        <v>32</v>
      </c>
      <c r="Q142" s="1" t="s">
        <v>66</v>
      </c>
      <c r="R142" s="1" t="s">
        <v>5</v>
      </c>
      <c r="S142" s="1" t="n">
        <f aca="false">(T141+T142)/2</f>
        <v>290.5</v>
      </c>
      <c r="T142" s="1" t="n">
        <v>294</v>
      </c>
      <c r="U142" s="2" t="s">
        <v>682</v>
      </c>
      <c r="V142" s="1" t="s">
        <v>683</v>
      </c>
      <c r="W142" s="1" t="s">
        <v>18</v>
      </c>
      <c r="X142" s="1" t="s">
        <v>130</v>
      </c>
      <c r="Y142" s="1" t="s">
        <v>69</v>
      </c>
      <c r="Z142" s="1" t="s">
        <v>4</v>
      </c>
      <c r="AA142" s="1" t="s">
        <v>3</v>
      </c>
    </row>
    <row r="143" customFormat="false" ht="13" hidden="false" customHeight="false" outlineLevel="0" collapsed="false">
      <c r="J143" s="1" t="n">
        <f aca="false">(K142+K143)/2</f>
        <v>785000</v>
      </c>
      <c r="K143" s="1" t="n">
        <v>820000</v>
      </c>
      <c r="L143" s="2" t="s">
        <v>684</v>
      </c>
      <c r="M143" s="1" t="s">
        <v>685</v>
      </c>
      <c r="N143" s="1" t="s">
        <v>686</v>
      </c>
      <c r="O143" s="1" t="s">
        <v>45</v>
      </c>
      <c r="P143" s="1" t="s">
        <v>18</v>
      </c>
      <c r="Q143" s="1" t="s">
        <v>66</v>
      </c>
      <c r="R143" s="1" t="s">
        <v>5</v>
      </c>
      <c r="S143" s="1" t="n">
        <f aca="false">(T142+T143)/2</f>
        <v>297.5</v>
      </c>
      <c r="T143" s="1" t="n">
        <v>301</v>
      </c>
      <c r="U143" s="2" t="s">
        <v>687</v>
      </c>
      <c r="V143" s="1" t="s">
        <v>688</v>
      </c>
      <c r="W143" s="1" t="s">
        <v>24</v>
      </c>
      <c r="X143" s="1" t="s">
        <v>8</v>
      </c>
      <c r="Y143" s="1" t="s">
        <v>35</v>
      </c>
      <c r="Z143" s="1" t="s">
        <v>4</v>
      </c>
      <c r="AA143" s="1" t="s">
        <v>3</v>
      </c>
    </row>
    <row r="144" customFormat="false" ht="13" hidden="false" customHeight="false" outlineLevel="0" collapsed="false">
      <c r="J144" s="1" t="n">
        <f aca="false">(K143+K144)/2</f>
        <v>865000</v>
      </c>
      <c r="K144" s="1" t="n">
        <v>910000</v>
      </c>
      <c r="L144" s="2" t="s">
        <v>689</v>
      </c>
      <c r="M144" s="1" t="s">
        <v>690</v>
      </c>
      <c r="N144" s="1" t="s">
        <v>691</v>
      </c>
      <c r="O144" s="1" t="s">
        <v>94</v>
      </c>
      <c r="P144" s="1" t="s">
        <v>3</v>
      </c>
      <c r="Q144" s="1" t="s">
        <v>66</v>
      </c>
      <c r="R144" s="1" t="s">
        <v>5</v>
      </c>
      <c r="S144" s="1" t="n">
        <f aca="false">(T143+T144)/2</f>
        <v>305</v>
      </c>
      <c r="T144" s="1" t="n">
        <v>309</v>
      </c>
      <c r="U144" s="2" t="s">
        <v>692</v>
      </c>
      <c r="V144" s="1" t="s">
        <v>693</v>
      </c>
      <c r="W144" s="1" t="s">
        <v>24</v>
      </c>
      <c r="X144" s="1" t="s">
        <v>8</v>
      </c>
      <c r="Y144" s="1" t="s">
        <v>130</v>
      </c>
      <c r="Z144" s="1" t="s">
        <v>4</v>
      </c>
      <c r="AA144" s="1" t="s">
        <v>3</v>
      </c>
    </row>
    <row r="145" customFormat="false" ht="13" hidden="false" customHeight="false" outlineLevel="0" collapsed="false">
      <c r="J145" s="1" t="n">
        <f aca="false">(K144+K145)/2</f>
        <v>955000</v>
      </c>
      <c r="K145" s="1" t="n">
        <v>1000000</v>
      </c>
      <c r="L145" s="2" t="s">
        <v>694</v>
      </c>
      <c r="M145" s="1" t="s">
        <v>695</v>
      </c>
      <c r="N145" s="1" t="s">
        <v>696</v>
      </c>
      <c r="O145" s="1" t="s">
        <v>3</v>
      </c>
      <c r="P145" s="1" t="s">
        <v>4</v>
      </c>
      <c r="Q145" s="1" t="s">
        <v>32</v>
      </c>
      <c r="R145" s="1" t="s">
        <v>5</v>
      </c>
      <c r="S145" s="1" t="n">
        <f aca="false">(T144+T145)/2</f>
        <v>312.5</v>
      </c>
      <c r="T145" s="1" t="n">
        <v>316</v>
      </c>
      <c r="U145" s="2" t="s">
        <v>697</v>
      </c>
      <c r="V145" s="1" t="s">
        <v>698</v>
      </c>
      <c r="W145" s="1" t="s">
        <v>24</v>
      </c>
      <c r="X145" s="1" t="s">
        <v>35</v>
      </c>
      <c r="Y145" s="1" t="s">
        <v>121</v>
      </c>
      <c r="Z145" s="1" t="s">
        <v>4</v>
      </c>
      <c r="AA145" s="1" t="s">
        <v>3</v>
      </c>
    </row>
    <row r="146" customFormat="false" ht="13" hidden="false" customHeight="false" outlineLevel="0" collapsed="false">
      <c r="J146" s="1" t="n">
        <f aca="false">(K145+K146)/2</f>
        <v>1050000</v>
      </c>
      <c r="K146" s="1" t="n">
        <v>1100000</v>
      </c>
      <c r="L146" s="2" t="s">
        <v>699</v>
      </c>
      <c r="M146" s="1" t="s">
        <v>700</v>
      </c>
      <c r="N146" s="1" t="s">
        <v>701</v>
      </c>
      <c r="O146" s="1" t="s">
        <v>3</v>
      </c>
      <c r="P146" s="1" t="s">
        <v>3</v>
      </c>
      <c r="Q146" s="1" t="s">
        <v>32</v>
      </c>
      <c r="R146" s="1" t="s">
        <v>5</v>
      </c>
      <c r="S146" s="1" t="n">
        <f aca="false">(T145+T146)/2</f>
        <v>320</v>
      </c>
      <c r="T146" s="1" t="n">
        <v>324</v>
      </c>
      <c r="U146" s="2" t="s">
        <v>702</v>
      </c>
      <c r="V146" s="1" t="s">
        <v>703</v>
      </c>
      <c r="W146" s="1" t="s">
        <v>24</v>
      </c>
      <c r="X146" s="1" t="s">
        <v>15</v>
      </c>
      <c r="Y146" s="1" t="s">
        <v>69</v>
      </c>
      <c r="Z146" s="1" t="s">
        <v>4</v>
      </c>
      <c r="AA146" s="1" t="s">
        <v>3</v>
      </c>
    </row>
    <row r="147" customFormat="false" ht="13" hidden="false" customHeight="false" outlineLevel="0" collapsed="false">
      <c r="J147" s="1" t="n">
        <f aca="false">(K146+K147)/2</f>
        <v>1150000</v>
      </c>
      <c r="K147" s="1" t="n">
        <v>1200000</v>
      </c>
      <c r="L147" s="2" t="s">
        <v>704</v>
      </c>
      <c r="M147" s="1" t="s">
        <v>705</v>
      </c>
      <c r="N147" s="1" t="s">
        <v>706</v>
      </c>
      <c r="O147" s="1" t="s">
        <v>3</v>
      </c>
      <c r="P147" s="1" t="s">
        <v>18</v>
      </c>
      <c r="Q147" s="1" t="s">
        <v>32</v>
      </c>
      <c r="R147" s="1" t="s">
        <v>5</v>
      </c>
      <c r="S147" s="1" t="n">
        <f aca="false">(T146+T147)/2</f>
        <v>328</v>
      </c>
      <c r="T147" s="1" t="n">
        <v>332</v>
      </c>
      <c r="U147" s="2" t="s">
        <v>707</v>
      </c>
      <c r="V147" s="1" t="s">
        <v>708</v>
      </c>
      <c r="W147" s="1" t="s">
        <v>24</v>
      </c>
      <c r="X147" s="1" t="s">
        <v>42</v>
      </c>
      <c r="Y147" s="1" t="s">
        <v>15</v>
      </c>
      <c r="Z147" s="1" t="s">
        <v>4</v>
      </c>
      <c r="AA147" s="1" t="s">
        <v>3</v>
      </c>
    </row>
    <row r="148" customFormat="false" ht="13" hidden="false" customHeight="false" outlineLevel="0" collapsed="false">
      <c r="J148" s="1" t="n">
        <f aca="false">(K147+K148)/2</f>
        <v>1250000</v>
      </c>
      <c r="K148" s="1" t="n">
        <v>1300000</v>
      </c>
      <c r="L148" s="2" t="s">
        <v>709</v>
      </c>
      <c r="M148" s="1" t="s">
        <v>710</v>
      </c>
      <c r="N148" s="1" t="s">
        <v>711</v>
      </c>
      <c r="O148" s="1" t="s">
        <v>3</v>
      </c>
      <c r="P148" s="1" t="s">
        <v>24</v>
      </c>
      <c r="Q148" s="1" t="s">
        <v>32</v>
      </c>
      <c r="R148" s="1" t="s">
        <v>5</v>
      </c>
      <c r="S148" s="1" t="n">
        <f aca="false">(T147+T148)/2</f>
        <v>336</v>
      </c>
      <c r="T148" s="1" t="n">
        <v>340</v>
      </c>
      <c r="U148" s="2" t="s">
        <v>712</v>
      </c>
      <c r="V148" s="1" t="s">
        <v>713</v>
      </c>
      <c r="W148" s="1" t="s">
        <v>24</v>
      </c>
      <c r="X148" s="1" t="s">
        <v>69</v>
      </c>
      <c r="Y148" s="1" t="s">
        <v>8</v>
      </c>
      <c r="Z148" s="1" t="s">
        <v>4</v>
      </c>
      <c r="AA148" s="1" t="s">
        <v>3</v>
      </c>
    </row>
    <row r="149" customFormat="false" ht="13" hidden="false" customHeight="false" outlineLevel="0" collapsed="false">
      <c r="J149" s="1" t="n">
        <f aca="false">(K148+K149)/2</f>
        <v>1400000</v>
      </c>
      <c r="K149" s="1" t="n">
        <v>1500000</v>
      </c>
      <c r="L149" s="2" t="s">
        <v>714</v>
      </c>
      <c r="M149" s="1" t="s">
        <v>715</v>
      </c>
      <c r="N149" s="1" t="s">
        <v>716</v>
      </c>
      <c r="O149" s="1" t="s">
        <v>3</v>
      </c>
      <c r="P149" s="1" t="s">
        <v>32</v>
      </c>
      <c r="Q149" s="1" t="s">
        <v>32</v>
      </c>
      <c r="R149" s="1" t="s">
        <v>5</v>
      </c>
      <c r="S149" s="1" t="n">
        <f aca="false">(T148+T149)/2</f>
        <v>344</v>
      </c>
      <c r="T149" s="1" t="n">
        <v>348</v>
      </c>
      <c r="U149" s="2" t="s">
        <v>717</v>
      </c>
      <c r="V149" s="1" t="s">
        <v>718</v>
      </c>
      <c r="W149" s="1" t="s">
        <v>24</v>
      </c>
      <c r="X149" s="1" t="s">
        <v>69</v>
      </c>
      <c r="Y149" s="1" t="s">
        <v>57</v>
      </c>
      <c r="Z149" s="1" t="s">
        <v>4</v>
      </c>
      <c r="AA149" s="1" t="s">
        <v>3</v>
      </c>
    </row>
    <row r="150" customFormat="false" ht="13" hidden="false" customHeight="false" outlineLevel="0" collapsed="false">
      <c r="J150" s="1" t="n">
        <f aca="false">(K149+K150)/2</f>
        <v>1550000</v>
      </c>
      <c r="K150" s="1" t="n">
        <v>1600000</v>
      </c>
      <c r="L150" s="2" t="s">
        <v>719</v>
      </c>
      <c r="M150" s="1" t="s">
        <v>720</v>
      </c>
      <c r="N150" s="1" t="s">
        <v>721</v>
      </c>
      <c r="O150" s="1" t="s">
        <v>3</v>
      </c>
      <c r="P150" s="1" t="s">
        <v>39</v>
      </c>
      <c r="Q150" s="1" t="s">
        <v>32</v>
      </c>
      <c r="R150" s="1" t="s">
        <v>5</v>
      </c>
      <c r="S150" s="1" t="n">
        <f aca="false">(T149+T150)/2</f>
        <v>352.5</v>
      </c>
      <c r="T150" s="1" t="n">
        <v>357</v>
      </c>
      <c r="U150" s="2" t="s">
        <v>722</v>
      </c>
      <c r="V150" s="1" t="s">
        <v>723</v>
      </c>
      <c r="W150" s="1" t="s">
        <v>24</v>
      </c>
      <c r="X150" s="1" t="s">
        <v>21</v>
      </c>
      <c r="Y150" s="1" t="s">
        <v>27</v>
      </c>
      <c r="Z150" s="1" t="s">
        <v>4</v>
      </c>
      <c r="AA150" s="1" t="s">
        <v>3</v>
      </c>
    </row>
    <row r="151" customFormat="false" ht="13" hidden="false" customHeight="false" outlineLevel="0" collapsed="false">
      <c r="J151" s="1" t="n">
        <f aca="false">(K150+K151)/2</f>
        <v>1700000</v>
      </c>
      <c r="K151" s="1" t="n">
        <v>1800000</v>
      </c>
      <c r="L151" s="2" t="s">
        <v>724</v>
      </c>
      <c r="M151" s="1" t="s">
        <v>725</v>
      </c>
      <c r="N151" s="1" t="s">
        <v>726</v>
      </c>
      <c r="O151" s="1" t="s">
        <v>3</v>
      </c>
      <c r="P151" s="1" t="s">
        <v>45</v>
      </c>
      <c r="Q151" s="1" t="s">
        <v>32</v>
      </c>
      <c r="R151" s="1" t="s">
        <v>5</v>
      </c>
      <c r="S151" s="1" t="n">
        <f aca="false">(T150+T151)/2</f>
        <v>361</v>
      </c>
      <c r="T151" s="1" t="n">
        <v>365</v>
      </c>
      <c r="U151" s="2" t="s">
        <v>727</v>
      </c>
      <c r="V151" s="1" t="s">
        <v>728</v>
      </c>
      <c r="W151" s="1" t="s">
        <v>24</v>
      </c>
      <c r="X151" s="1" t="s">
        <v>121</v>
      </c>
      <c r="Y151" s="1" t="s">
        <v>21</v>
      </c>
      <c r="Z151" s="1" t="s">
        <v>4</v>
      </c>
      <c r="AA151" s="1" t="s">
        <v>3</v>
      </c>
    </row>
    <row r="152" customFormat="false" ht="13" hidden="false" customHeight="false" outlineLevel="0" collapsed="false">
      <c r="J152" s="1" t="n">
        <f aca="false">(K151+K152)/2</f>
        <v>1900000</v>
      </c>
      <c r="K152" s="1" t="n">
        <v>2000000</v>
      </c>
      <c r="L152" s="2" t="s">
        <v>729</v>
      </c>
      <c r="M152" s="1" t="s">
        <v>730</v>
      </c>
      <c r="N152" s="1" t="s">
        <v>731</v>
      </c>
      <c r="O152" s="1" t="s">
        <v>18</v>
      </c>
      <c r="P152" s="1" t="s">
        <v>4</v>
      </c>
      <c r="Q152" s="1" t="s">
        <v>32</v>
      </c>
      <c r="R152" s="1" t="s">
        <v>5</v>
      </c>
      <c r="S152" s="1" t="n">
        <f aca="false">(T151+T152)/2</f>
        <v>369.5</v>
      </c>
      <c r="T152" s="1" t="n">
        <v>374</v>
      </c>
      <c r="U152" s="2" t="s">
        <v>732</v>
      </c>
      <c r="V152" s="1" t="s">
        <v>733</v>
      </c>
      <c r="W152" s="1" t="s">
        <v>24</v>
      </c>
      <c r="X152" s="1" t="s">
        <v>27</v>
      </c>
      <c r="Y152" s="1" t="s">
        <v>69</v>
      </c>
      <c r="Z152" s="1" t="s">
        <v>4</v>
      </c>
      <c r="AA152" s="1" t="s">
        <v>3</v>
      </c>
    </row>
    <row r="153" customFormat="false" ht="13" hidden="false" customHeight="false" outlineLevel="0" collapsed="false">
      <c r="J153" s="1" t="n">
        <f aca="false">(K152+K153)/2</f>
        <v>2100000</v>
      </c>
      <c r="K153" s="1" t="n">
        <v>2200000</v>
      </c>
      <c r="L153" s="2" t="s">
        <v>734</v>
      </c>
      <c r="M153" s="1" t="s">
        <v>735</v>
      </c>
      <c r="N153" s="1" t="s">
        <v>736</v>
      </c>
      <c r="O153" s="1" t="s">
        <v>18</v>
      </c>
      <c r="P153" s="1" t="s">
        <v>18</v>
      </c>
      <c r="Q153" s="1" t="s">
        <v>32</v>
      </c>
      <c r="R153" s="1" t="s">
        <v>5</v>
      </c>
      <c r="S153" s="1" t="n">
        <f aca="false">(T152+T153)/2</f>
        <v>378.5</v>
      </c>
      <c r="T153" s="1" t="n">
        <v>383</v>
      </c>
      <c r="U153" s="2" t="s">
        <v>737</v>
      </c>
      <c r="V153" s="1" t="s">
        <v>738</v>
      </c>
      <c r="W153" s="1" t="s">
        <v>24</v>
      </c>
      <c r="X153" s="1" t="s">
        <v>57</v>
      </c>
      <c r="Y153" s="1" t="s">
        <v>42</v>
      </c>
      <c r="Z153" s="1" t="s">
        <v>4</v>
      </c>
      <c r="AA153" s="1" t="s">
        <v>3</v>
      </c>
    </row>
    <row r="154" customFormat="false" ht="13" hidden="false" customHeight="false" outlineLevel="0" collapsed="false">
      <c r="J154" s="1" t="n">
        <f aca="false">(K153+K154)/2</f>
        <v>2300000</v>
      </c>
      <c r="K154" s="1" t="n">
        <v>2400000</v>
      </c>
      <c r="L154" s="2" t="s">
        <v>739</v>
      </c>
      <c r="M154" s="1" t="s">
        <v>740</v>
      </c>
      <c r="N154" s="1" t="s">
        <v>741</v>
      </c>
      <c r="O154" s="1" t="s">
        <v>18</v>
      </c>
      <c r="P154" s="1" t="s">
        <v>66</v>
      </c>
      <c r="Q154" s="1" t="s">
        <v>32</v>
      </c>
      <c r="R154" s="1" t="s">
        <v>5</v>
      </c>
      <c r="S154" s="1" t="n">
        <f aca="false">(T153+T154)/2</f>
        <v>387.5</v>
      </c>
      <c r="T154" s="1" t="n">
        <v>392</v>
      </c>
      <c r="U154" s="2" t="s">
        <v>742</v>
      </c>
      <c r="V154" s="1" t="s">
        <v>743</v>
      </c>
      <c r="W154" s="1" t="s">
        <v>24</v>
      </c>
      <c r="X154" s="1" t="s">
        <v>130</v>
      </c>
      <c r="Y154" s="1" t="s">
        <v>15</v>
      </c>
      <c r="Z154" s="1" t="s">
        <v>4</v>
      </c>
      <c r="AA154" s="1" t="s">
        <v>3</v>
      </c>
    </row>
    <row r="155" customFormat="false" ht="13" hidden="false" customHeight="false" outlineLevel="0" collapsed="false">
      <c r="J155" s="1" t="n">
        <f aca="false">(K154+K155)/2</f>
        <v>2550000</v>
      </c>
      <c r="K155" s="1" t="n">
        <v>2700000</v>
      </c>
      <c r="L155" s="2" t="s">
        <v>744</v>
      </c>
      <c r="M155" s="1" t="s">
        <v>745</v>
      </c>
      <c r="N155" s="1" t="s">
        <v>746</v>
      </c>
      <c r="O155" s="1" t="s">
        <v>18</v>
      </c>
      <c r="P155" s="1" t="s">
        <v>73</v>
      </c>
      <c r="Q155" s="1" t="s">
        <v>32</v>
      </c>
      <c r="R155" s="1" t="s">
        <v>5</v>
      </c>
      <c r="S155" s="1" t="n">
        <f aca="false">(T154+T155)/2</f>
        <v>397</v>
      </c>
      <c r="T155" s="1" t="n">
        <v>402</v>
      </c>
      <c r="U155" s="2" t="s">
        <v>747</v>
      </c>
      <c r="V155" s="1" t="s">
        <v>748</v>
      </c>
      <c r="W155" s="1" t="s">
        <v>66</v>
      </c>
      <c r="X155" s="1" t="s">
        <v>8</v>
      </c>
      <c r="Y155" s="1" t="s">
        <v>15</v>
      </c>
      <c r="Z155" s="1" t="s">
        <v>4</v>
      </c>
      <c r="AA155" s="1" t="s">
        <v>3</v>
      </c>
    </row>
    <row r="156" customFormat="false" ht="13" hidden="false" customHeight="false" outlineLevel="0" collapsed="false">
      <c r="J156" s="1" t="n">
        <f aca="false">(K155+K156)/2</f>
        <v>2850000</v>
      </c>
      <c r="K156" s="1" t="n">
        <v>3000000</v>
      </c>
      <c r="L156" s="2" t="s">
        <v>749</v>
      </c>
      <c r="M156" s="1" t="s">
        <v>750</v>
      </c>
      <c r="N156" s="1" t="s">
        <v>751</v>
      </c>
      <c r="O156" s="1" t="s">
        <v>24</v>
      </c>
      <c r="P156" s="1" t="s">
        <v>4</v>
      </c>
      <c r="Q156" s="1" t="s">
        <v>32</v>
      </c>
      <c r="R156" s="1" t="s">
        <v>5</v>
      </c>
      <c r="S156" s="1" t="n">
        <f aca="false">(T155+T156)/2</f>
        <v>407</v>
      </c>
      <c r="T156" s="1" t="n">
        <v>412</v>
      </c>
      <c r="U156" s="2" t="s">
        <v>752</v>
      </c>
      <c r="V156" s="1" t="s">
        <v>753</v>
      </c>
      <c r="W156" s="1" t="s">
        <v>66</v>
      </c>
      <c r="X156" s="1" t="s">
        <v>35</v>
      </c>
      <c r="Y156" s="1" t="s">
        <v>15</v>
      </c>
      <c r="Z156" s="1" t="s">
        <v>4</v>
      </c>
      <c r="AA156" s="1" t="s">
        <v>3</v>
      </c>
    </row>
    <row r="157" customFormat="false" ht="13" hidden="false" customHeight="false" outlineLevel="0" collapsed="false">
      <c r="J157" s="1" t="n">
        <f aca="false">(K156+K157)/2</f>
        <v>3150000</v>
      </c>
      <c r="K157" s="1" t="n">
        <v>3300000</v>
      </c>
      <c r="L157" s="2" t="s">
        <v>754</v>
      </c>
      <c r="M157" s="1" t="s">
        <v>755</v>
      </c>
      <c r="N157" s="1" t="s">
        <v>756</v>
      </c>
      <c r="O157" s="1" t="s">
        <v>24</v>
      </c>
      <c r="P157" s="1" t="s">
        <v>24</v>
      </c>
      <c r="Q157" s="1" t="s">
        <v>32</v>
      </c>
      <c r="R157" s="1" t="s">
        <v>5</v>
      </c>
      <c r="S157" s="1" t="n">
        <f aca="false">(T156+T157)/2</f>
        <v>417</v>
      </c>
      <c r="T157" s="1" t="n">
        <v>422</v>
      </c>
      <c r="U157" s="2" t="s">
        <v>757</v>
      </c>
      <c r="V157" s="1" t="s">
        <v>758</v>
      </c>
      <c r="W157" s="1" t="s">
        <v>66</v>
      </c>
      <c r="X157" s="1" t="s">
        <v>15</v>
      </c>
      <c r="Y157" s="1" t="s">
        <v>15</v>
      </c>
      <c r="Z157" s="1" t="s">
        <v>4</v>
      </c>
      <c r="AA157" s="1" t="s">
        <v>3</v>
      </c>
    </row>
    <row r="158" customFormat="false" ht="13" hidden="false" customHeight="false" outlineLevel="0" collapsed="false">
      <c r="J158" s="1" t="n">
        <f aca="false">(K157+K158)/2</f>
        <v>3450000</v>
      </c>
      <c r="K158" s="1" t="n">
        <v>3600000</v>
      </c>
      <c r="L158" s="2" t="s">
        <v>759</v>
      </c>
      <c r="M158" s="1" t="s">
        <v>760</v>
      </c>
      <c r="N158" s="1" t="s">
        <v>761</v>
      </c>
      <c r="O158" s="1" t="s">
        <v>24</v>
      </c>
      <c r="P158" s="1" t="s">
        <v>39</v>
      </c>
      <c r="Q158" s="1" t="s">
        <v>32</v>
      </c>
      <c r="R158" s="1" t="s">
        <v>5</v>
      </c>
      <c r="S158" s="1" t="n">
        <f aca="false">(T157+T158)/2</f>
        <v>427</v>
      </c>
      <c r="T158" s="1" t="n">
        <v>432</v>
      </c>
      <c r="U158" s="2" t="s">
        <v>762</v>
      </c>
      <c r="V158" s="1" t="s">
        <v>763</v>
      </c>
      <c r="W158" s="1" t="s">
        <v>66</v>
      </c>
      <c r="X158" s="1" t="s">
        <v>42</v>
      </c>
      <c r="Y158" s="1" t="s">
        <v>15</v>
      </c>
      <c r="Z158" s="1" t="s">
        <v>4</v>
      </c>
      <c r="AA158" s="1" t="s">
        <v>3</v>
      </c>
    </row>
    <row r="159" customFormat="false" ht="13" hidden="false" customHeight="false" outlineLevel="0" collapsed="false">
      <c r="J159" s="1" t="n">
        <f aca="false">(K158+K159)/2</f>
        <v>3750000</v>
      </c>
      <c r="K159" s="1" t="n">
        <v>3900000</v>
      </c>
      <c r="L159" s="2" t="s">
        <v>764</v>
      </c>
      <c r="M159" s="1" t="s">
        <v>765</v>
      </c>
      <c r="N159" s="1" t="s">
        <v>766</v>
      </c>
      <c r="O159" s="1" t="s">
        <v>24</v>
      </c>
      <c r="P159" s="1" t="s">
        <v>94</v>
      </c>
      <c r="Q159" s="1" t="s">
        <v>32</v>
      </c>
      <c r="R159" s="1" t="s">
        <v>5</v>
      </c>
      <c r="S159" s="1" t="n">
        <f aca="false">(T158+T159)/2</f>
        <v>437</v>
      </c>
      <c r="T159" s="1" t="n">
        <v>442</v>
      </c>
      <c r="U159" s="2" t="s">
        <v>767</v>
      </c>
      <c r="V159" s="1" t="s">
        <v>768</v>
      </c>
      <c r="W159" s="1" t="s">
        <v>66</v>
      </c>
      <c r="X159" s="1" t="s">
        <v>69</v>
      </c>
      <c r="Y159" s="1" t="s">
        <v>15</v>
      </c>
      <c r="Z159" s="1" t="s">
        <v>4</v>
      </c>
      <c r="AA159" s="1" t="s">
        <v>3</v>
      </c>
    </row>
    <row r="160" customFormat="false" ht="13" hidden="false" customHeight="false" outlineLevel="0" collapsed="false">
      <c r="J160" s="1" t="n">
        <f aca="false">(K159+K160)/2</f>
        <v>4100000</v>
      </c>
      <c r="K160" s="1" t="n">
        <v>4300000</v>
      </c>
      <c r="L160" s="2" t="s">
        <v>769</v>
      </c>
      <c r="M160" s="1" t="s">
        <v>770</v>
      </c>
      <c r="N160" s="1" t="s">
        <v>771</v>
      </c>
      <c r="O160" s="1" t="s">
        <v>66</v>
      </c>
      <c r="P160" s="1" t="s">
        <v>24</v>
      </c>
      <c r="Q160" s="1" t="s">
        <v>32</v>
      </c>
      <c r="R160" s="1" t="s">
        <v>5</v>
      </c>
      <c r="S160" s="1" t="n">
        <f aca="false">(T159+T160)/2</f>
        <v>447.5</v>
      </c>
      <c r="T160" s="1" t="n">
        <v>453</v>
      </c>
      <c r="U160" s="2" t="s">
        <v>772</v>
      </c>
      <c r="V160" s="1" t="s">
        <v>773</v>
      </c>
      <c r="W160" s="1" t="s">
        <v>66</v>
      </c>
      <c r="X160" s="1" t="s">
        <v>21</v>
      </c>
      <c r="Y160" s="1" t="s">
        <v>42</v>
      </c>
      <c r="Z160" s="1" t="s">
        <v>4</v>
      </c>
      <c r="AA160" s="1" t="s">
        <v>3</v>
      </c>
    </row>
    <row r="161" customFormat="false" ht="13" hidden="false" customHeight="false" outlineLevel="0" collapsed="false">
      <c r="J161" s="1" t="n">
        <f aca="false">(K160+K161)/2</f>
        <v>4500000</v>
      </c>
      <c r="K161" s="1" t="n">
        <v>4700000</v>
      </c>
      <c r="L161" s="2" t="s">
        <v>774</v>
      </c>
      <c r="M161" s="1" t="s">
        <v>775</v>
      </c>
      <c r="N161" s="1" t="s">
        <v>776</v>
      </c>
      <c r="O161" s="1" t="s">
        <v>66</v>
      </c>
      <c r="P161" s="1" t="s">
        <v>73</v>
      </c>
      <c r="Q161" s="1" t="s">
        <v>32</v>
      </c>
      <c r="R161" s="1" t="s">
        <v>5</v>
      </c>
      <c r="S161" s="1" t="n">
        <f aca="false">(T160+T161)/2</f>
        <v>458.5</v>
      </c>
      <c r="T161" s="1" t="n">
        <v>464</v>
      </c>
      <c r="U161" s="2" t="s">
        <v>777</v>
      </c>
      <c r="V161" s="1" t="s">
        <v>778</v>
      </c>
      <c r="W161" s="1" t="s">
        <v>66</v>
      </c>
      <c r="X161" s="1" t="s">
        <v>121</v>
      </c>
      <c r="Y161" s="1" t="s">
        <v>69</v>
      </c>
      <c r="Z161" s="1" t="s">
        <v>4</v>
      </c>
      <c r="AA161" s="1" t="s">
        <v>3</v>
      </c>
    </row>
    <row r="162" customFormat="false" ht="13" hidden="false" customHeight="false" outlineLevel="0" collapsed="false">
      <c r="J162" s="1" t="n">
        <f aca="false">(K161+K162)/2</f>
        <v>4900000</v>
      </c>
      <c r="K162" s="1" t="n">
        <v>5100000</v>
      </c>
      <c r="L162" s="2" t="s">
        <v>779</v>
      </c>
      <c r="M162" s="1" t="s">
        <v>780</v>
      </c>
      <c r="N162" s="1" t="s">
        <v>781</v>
      </c>
      <c r="O162" s="1" t="s">
        <v>32</v>
      </c>
      <c r="P162" s="1" t="s">
        <v>3</v>
      </c>
      <c r="Q162" s="1" t="s">
        <v>32</v>
      </c>
      <c r="R162" s="1" t="s">
        <v>5</v>
      </c>
      <c r="S162" s="1" t="n">
        <f aca="false">(T161+T162)/2</f>
        <v>469.5</v>
      </c>
      <c r="T162" s="1" t="n">
        <v>475</v>
      </c>
      <c r="U162" s="2" t="s">
        <v>782</v>
      </c>
      <c r="V162" s="1" t="s">
        <v>783</v>
      </c>
      <c r="W162" s="1" t="s">
        <v>66</v>
      </c>
      <c r="X162" s="1" t="s">
        <v>27</v>
      </c>
      <c r="Y162" s="1" t="s">
        <v>21</v>
      </c>
      <c r="Z162" s="1" t="s">
        <v>4</v>
      </c>
      <c r="AA162" s="1" t="s">
        <v>3</v>
      </c>
    </row>
    <row r="163" customFormat="false" ht="13" hidden="false" customHeight="false" outlineLevel="0" collapsed="false">
      <c r="J163" s="1" t="n">
        <f aca="false">(K162+K163)/2</f>
        <v>5350000</v>
      </c>
      <c r="K163" s="1" t="n">
        <v>5600000</v>
      </c>
      <c r="L163" s="2" t="s">
        <v>784</v>
      </c>
      <c r="M163" s="1" t="s">
        <v>785</v>
      </c>
      <c r="N163" s="1" t="s">
        <v>786</v>
      </c>
      <c r="O163" s="1" t="s">
        <v>32</v>
      </c>
      <c r="P163" s="1" t="s">
        <v>39</v>
      </c>
      <c r="Q163" s="1" t="s">
        <v>32</v>
      </c>
      <c r="R163" s="1" t="s">
        <v>5</v>
      </c>
      <c r="S163" s="1" t="n">
        <f aca="false">(T162+T163)/2</f>
        <v>481</v>
      </c>
      <c r="T163" s="1" t="n">
        <v>487</v>
      </c>
      <c r="U163" s="2" t="s">
        <v>787</v>
      </c>
      <c r="V163" s="1" t="s">
        <v>788</v>
      </c>
      <c r="W163" s="1" t="s">
        <v>66</v>
      </c>
      <c r="X163" s="1" t="s">
        <v>57</v>
      </c>
      <c r="Y163" s="1" t="s">
        <v>27</v>
      </c>
      <c r="Z163" s="1" t="s">
        <v>4</v>
      </c>
      <c r="AA163" s="1" t="s">
        <v>3</v>
      </c>
    </row>
    <row r="164" customFormat="false" ht="13" hidden="false" customHeight="false" outlineLevel="0" collapsed="false">
      <c r="J164" s="1" t="n">
        <f aca="false">(K163+K164)/2</f>
        <v>5900000</v>
      </c>
      <c r="K164" s="1" t="n">
        <v>6200000</v>
      </c>
      <c r="L164" s="2" t="s">
        <v>789</v>
      </c>
      <c r="M164" s="1" t="s">
        <v>790</v>
      </c>
      <c r="N164" s="1" t="s">
        <v>791</v>
      </c>
      <c r="O164" s="1" t="s">
        <v>39</v>
      </c>
      <c r="P164" s="1" t="s">
        <v>18</v>
      </c>
      <c r="Q164" s="1" t="s">
        <v>32</v>
      </c>
      <c r="R164" s="1" t="s">
        <v>5</v>
      </c>
      <c r="S164" s="1" t="n">
        <f aca="false">(T163+T164)/2</f>
        <v>493</v>
      </c>
      <c r="T164" s="1" t="n">
        <v>499</v>
      </c>
      <c r="U164" s="2" t="s">
        <v>792</v>
      </c>
      <c r="V164" s="1" t="s">
        <v>793</v>
      </c>
      <c r="W164" s="1" t="s">
        <v>66</v>
      </c>
      <c r="X164" s="1" t="s">
        <v>130</v>
      </c>
      <c r="Y164" s="1" t="s">
        <v>130</v>
      </c>
      <c r="Z164" s="1" t="s">
        <v>4</v>
      </c>
      <c r="AA164" s="1" t="s">
        <v>3</v>
      </c>
    </row>
    <row r="165" customFormat="false" ht="13" hidden="false" customHeight="false" outlineLevel="0" collapsed="false">
      <c r="J165" s="1" t="n">
        <f aca="false">(K164+K165)/2</f>
        <v>6500000</v>
      </c>
      <c r="K165" s="1" t="n">
        <v>6800000</v>
      </c>
      <c r="L165" s="2" t="s">
        <v>794</v>
      </c>
      <c r="M165" s="1" t="s">
        <v>795</v>
      </c>
      <c r="N165" s="1" t="s">
        <v>796</v>
      </c>
      <c r="O165" s="1" t="s">
        <v>39</v>
      </c>
      <c r="P165" s="1" t="s">
        <v>45</v>
      </c>
      <c r="Q165" s="1" t="s">
        <v>32</v>
      </c>
      <c r="R165" s="1" t="s">
        <v>5</v>
      </c>
      <c r="S165" s="1" t="n">
        <f aca="false">(T164+T165)/2</f>
        <v>505</v>
      </c>
      <c r="T165" s="1" t="n">
        <v>511</v>
      </c>
      <c r="U165" s="2" t="s">
        <v>797</v>
      </c>
      <c r="V165" s="1" t="s">
        <v>798</v>
      </c>
      <c r="W165" s="1" t="s">
        <v>32</v>
      </c>
      <c r="X165" s="1" t="s">
        <v>35</v>
      </c>
      <c r="Y165" s="1" t="s">
        <v>35</v>
      </c>
      <c r="Z165" s="1" t="s">
        <v>4</v>
      </c>
      <c r="AA165" s="1" t="s">
        <v>3</v>
      </c>
    </row>
    <row r="166" customFormat="false" ht="13" hidden="false" customHeight="false" outlineLevel="0" collapsed="false">
      <c r="J166" s="1" t="n">
        <f aca="false">(K165+K166)/2</f>
        <v>7150000</v>
      </c>
      <c r="K166" s="1" t="n">
        <v>7500000</v>
      </c>
      <c r="L166" s="2" t="s">
        <v>799</v>
      </c>
      <c r="M166" s="1" t="s">
        <v>800</v>
      </c>
      <c r="N166" s="1" t="s">
        <v>801</v>
      </c>
      <c r="O166" s="1" t="s">
        <v>73</v>
      </c>
      <c r="P166" s="1" t="s">
        <v>32</v>
      </c>
      <c r="Q166" s="1" t="s">
        <v>32</v>
      </c>
      <c r="R166" s="1" t="s">
        <v>5</v>
      </c>
      <c r="S166" s="1" t="n">
        <f aca="false">(T165+T166)/2</f>
        <v>517</v>
      </c>
      <c r="T166" s="1" t="n">
        <v>523</v>
      </c>
      <c r="U166" s="2" t="s">
        <v>802</v>
      </c>
      <c r="V166" s="1" t="s">
        <v>803</v>
      </c>
      <c r="W166" s="1" t="s">
        <v>32</v>
      </c>
      <c r="X166" s="1" t="s">
        <v>15</v>
      </c>
      <c r="Y166" s="1" t="s">
        <v>42</v>
      </c>
      <c r="Z166" s="1" t="s">
        <v>4</v>
      </c>
      <c r="AA166" s="1" t="s">
        <v>3</v>
      </c>
    </row>
    <row r="167" customFormat="false" ht="13" hidden="false" customHeight="false" outlineLevel="0" collapsed="false">
      <c r="J167" s="1" t="n">
        <f aca="false">(K166+K167)/2</f>
        <v>7850000</v>
      </c>
      <c r="K167" s="1" t="n">
        <v>8200000</v>
      </c>
      <c r="L167" s="2" t="s">
        <v>804</v>
      </c>
      <c r="M167" s="1" t="s">
        <v>805</v>
      </c>
      <c r="N167" s="1" t="s">
        <v>806</v>
      </c>
      <c r="O167" s="1" t="s">
        <v>45</v>
      </c>
      <c r="P167" s="1" t="s">
        <v>18</v>
      </c>
      <c r="Q167" s="1" t="s">
        <v>32</v>
      </c>
      <c r="R167" s="1" t="s">
        <v>5</v>
      </c>
      <c r="S167" s="1" t="n">
        <f aca="false">(T166+T167)/2</f>
        <v>529.5</v>
      </c>
      <c r="T167" s="1" t="n">
        <v>536</v>
      </c>
      <c r="U167" s="2" t="s">
        <v>807</v>
      </c>
      <c r="V167" s="1" t="s">
        <v>808</v>
      </c>
      <c r="W167" s="1" t="s">
        <v>32</v>
      </c>
      <c r="X167" s="1" t="s">
        <v>42</v>
      </c>
      <c r="Y167" s="1" t="s">
        <v>121</v>
      </c>
      <c r="Z167" s="1" t="s">
        <v>4</v>
      </c>
      <c r="AA167" s="1" t="s">
        <v>3</v>
      </c>
    </row>
    <row r="168" customFormat="false" ht="13" hidden="false" customHeight="false" outlineLevel="0" collapsed="false">
      <c r="J168" s="1" t="n">
        <f aca="false">(K167+K168)/2</f>
        <v>8650000</v>
      </c>
      <c r="K168" s="1" t="n">
        <v>9100000</v>
      </c>
      <c r="L168" s="2" t="s">
        <v>809</v>
      </c>
      <c r="M168" s="1" t="s">
        <v>810</v>
      </c>
      <c r="N168" s="1" t="s">
        <v>811</v>
      </c>
      <c r="O168" s="1" t="s">
        <v>94</v>
      </c>
      <c r="P168" s="1" t="s">
        <v>3</v>
      </c>
      <c r="Q168" s="1" t="s">
        <v>32</v>
      </c>
      <c r="R168" s="1" t="s">
        <v>5</v>
      </c>
      <c r="S168" s="1" t="n">
        <f aca="false">(T167+T168)/2</f>
        <v>542.5</v>
      </c>
      <c r="T168" s="1" t="n">
        <v>549</v>
      </c>
      <c r="U168" s="2" t="s">
        <v>812</v>
      </c>
      <c r="V168" s="1" t="s">
        <v>813</v>
      </c>
      <c r="W168" s="1" t="s">
        <v>32</v>
      </c>
      <c r="X168" s="1" t="s">
        <v>69</v>
      </c>
      <c r="Y168" s="1" t="s">
        <v>130</v>
      </c>
      <c r="Z168" s="1" t="s">
        <v>4</v>
      </c>
      <c r="AA168" s="1" t="s">
        <v>3</v>
      </c>
    </row>
    <row r="169" customFormat="false" ht="13" hidden="false" customHeight="false" outlineLevel="0" collapsed="false">
      <c r="J169" s="1" t="n">
        <f aca="false">(K168+K169)/2</f>
        <v>9550000</v>
      </c>
      <c r="K169" s="1" t="n">
        <v>10000000</v>
      </c>
      <c r="L169" s="2" t="s">
        <v>814</v>
      </c>
      <c r="M169" s="1" t="s">
        <v>815</v>
      </c>
      <c r="N169" s="1" t="s">
        <v>816</v>
      </c>
      <c r="O169" s="1" t="s">
        <v>3</v>
      </c>
      <c r="P169" s="1" t="s">
        <v>4</v>
      </c>
      <c r="Q169" s="1" t="s">
        <v>39</v>
      </c>
      <c r="R169" s="1" t="s">
        <v>5</v>
      </c>
      <c r="S169" s="1" t="n">
        <f aca="false">(T168+T169)/2</f>
        <v>555.5</v>
      </c>
      <c r="T169" s="1" t="n">
        <v>562</v>
      </c>
      <c r="U169" s="2" t="s">
        <v>817</v>
      </c>
      <c r="V169" s="1" t="s">
        <v>818</v>
      </c>
      <c r="W169" s="1" t="s">
        <v>32</v>
      </c>
      <c r="X169" s="1" t="s">
        <v>121</v>
      </c>
      <c r="Y169" s="1" t="s">
        <v>15</v>
      </c>
      <c r="Z169" s="1" t="s">
        <v>4</v>
      </c>
      <c r="AA169" s="1" t="s">
        <v>3</v>
      </c>
    </row>
    <row r="170" customFormat="false" ht="13" hidden="false" customHeight="false" outlineLevel="0" collapsed="false">
      <c r="S170" s="1" t="n">
        <f aca="false">(T169+T170)/2</f>
        <v>569</v>
      </c>
      <c r="T170" s="1" t="n">
        <v>576</v>
      </c>
      <c r="U170" s="2" t="s">
        <v>819</v>
      </c>
      <c r="V170" s="1" t="s">
        <v>820</v>
      </c>
      <c r="W170" s="1" t="s">
        <v>32</v>
      </c>
      <c r="X170" s="1" t="s">
        <v>27</v>
      </c>
      <c r="Y170" s="1" t="s">
        <v>121</v>
      </c>
      <c r="Z170" s="1" t="s">
        <v>4</v>
      </c>
      <c r="AA170" s="1" t="s">
        <v>3</v>
      </c>
    </row>
    <row r="171" customFormat="false" ht="13" hidden="false" customHeight="false" outlineLevel="0" collapsed="false">
      <c r="S171" s="1" t="n">
        <f aca="false">(T170+T171)/2</f>
        <v>583</v>
      </c>
      <c r="T171" s="1" t="n">
        <v>590</v>
      </c>
      <c r="U171" s="2" t="s">
        <v>821</v>
      </c>
      <c r="V171" s="1" t="s">
        <v>822</v>
      </c>
      <c r="W171" s="1" t="s">
        <v>32</v>
      </c>
      <c r="X171" s="1" t="s">
        <v>130</v>
      </c>
      <c r="Y171" s="1" t="s">
        <v>8</v>
      </c>
      <c r="Z171" s="1" t="s">
        <v>4</v>
      </c>
      <c r="AA171" s="1" t="s">
        <v>3</v>
      </c>
    </row>
    <row r="172" customFormat="false" ht="13" hidden="false" customHeight="false" outlineLevel="0" collapsed="false">
      <c r="S172" s="1" t="n">
        <f aca="false">(T171+T172)/2</f>
        <v>597</v>
      </c>
      <c r="T172" s="1" t="n">
        <v>604</v>
      </c>
      <c r="U172" s="2" t="s">
        <v>823</v>
      </c>
      <c r="V172" s="1" t="s">
        <v>824</v>
      </c>
      <c r="W172" s="1" t="s">
        <v>39</v>
      </c>
      <c r="X172" s="1" t="s">
        <v>8</v>
      </c>
      <c r="Y172" s="1" t="s">
        <v>69</v>
      </c>
      <c r="Z172" s="1" t="s">
        <v>4</v>
      </c>
      <c r="AA172" s="1" t="s">
        <v>3</v>
      </c>
    </row>
    <row r="173" customFormat="false" ht="13" hidden="false" customHeight="false" outlineLevel="0" collapsed="false">
      <c r="S173" s="1" t="n">
        <f aca="false">(T172+T173)/2</f>
        <v>611.5</v>
      </c>
      <c r="T173" s="1" t="n">
        <v>619</v>
      </c>
      <c r="U173" s="2" t="s">
        <v>825</v>
      </c>
      <c r="V173" s="1" t="s">
        <v>826</v>
      </c>
      <c r="W173" s="1" t="s">
        <v>39</v>
      </c>
      <c r="X173" s="1" t="s">
        <v>35</v>
      </c>
      <c r="Y173" s="1" t="s">
        <v>130</v>
      </c>
      <c r="Z173" s="1" t="s">
        <v>4</v>
      </c>
      <c r="AA173" s="1" t="s">
        <v>3</v>
      </c>
    </row>
    <row r="174" customFormat="false" ht="13" hidden="false" customHeight="false" outlineLevel="0" collapsed="false">
      <c r="S174" s="1" t="n">
        <f aca="false">(T173+T174)/2</f>
        <v>626.5</v>
      </c>
      <c r="T174" s="1" t="n">
        <v>634</v>
      </c>
      <c r="U174" s="2" t="s">
        <v>827</v>
      </c>
      <c r="V174" s="1" t="s">
        <v>828</v>
      </c>
      <c r="W174" s="1" t="s">
        <v>39</v>
      </c>
      <c r="X174" s="1" t="s">
        <v>42</v>
      </c>
      <c r="Y174" s="1" t="s">
        <v>69</v>
      </c>
      <c r="Z174" s="1" t="s">
        <v>4</v>
      </c>
      <c r="AA174" s="1" t="s">
        <v>3</v>
      </c>
    </row>
    <row r="175" customFormat="false" ht="13" hidden="false" customHeight="false" outlineLevel="0" collapsed="false">
      <c r="S175" s="1" t="n">
        <f aca="false">(T174+T175)/2</f>
        <v>641.5</v>
      </c>
      <c r="T175" s="1" t="n">
        <v>649</v>
      </c>
      <c r="U175" s="2" t="s">
        <v>829</v>
      </c>
      <c r="V175" s="1" t="s">
        <v>830</v>
      </c>
      <c r="W175" s="1" t="s">
        <v>39</v>
      </c>
      <c r="X175" s="1" t="s">
        <v>69</v>
      </c>
      <c r="Y175" s="1" t="s">
        <v>130</v>
      </c>
      <c r="Z175" s="1" t="s">
        <v>4</v>
      </c>
      <c r="AA175" s="1" t="s">
        <v>3</v>
      </c>
    </row>
    <row r="176" customFormat="false" ht="13" hidden="false" customHeight="false" outlineLevel="0" collapsed="false">
      <c r="S176" s="1" t="n">
        <f aca="false">(T175+T176)/2</f>
        <v>657</v>
      </c>
      <c r="T176" s="1" t="n">
        <v>665</v>
      </c>
      <c r="U176" s="2" t="s">
        <v>831</v>
      </c>
      <c r="V176" s="1" t="s">
        <v>832</v>
      </c>
      <c r="W176" s="1" t="s">
        <v>39</v>
      </c>
      <c r="X176" s="1" t="s">
        <v>121</v>
      </c>
      <c r="Y176" s="1" t="s">
        <v>21</v>
      </c>
      <c r="Z176" s="1" t="s">
        <v>4</v>
      </c>
      <c r="AA176" s="1" t="s">
        <v>3</v>
      </c>
    </row>
    <row r="177" customFormat="false" ht="13" hidden="false" customHeight="false" outlineLevel="0" collapsed="false">
      <c r="S177" s="1" t="n">
        <f aca="false">(T176+T177)/2</f>
        <v>673</v>
      </c>
      <c r="T177" s="1" t="n">
        <v>681</v>
      </c>
      <c r="U177" s="2" t="s">
        <v>833</v>
      </c>
      <c r="V177" s="1" t="s">
        <v>834</v>
      </c>
      <c r="W177" s="1" t="s">
        <v>39</v>
      </c>
      <c r="X177" s="1" t="s">
        <v>57</v>
      </c>
      <c r="Y177" s="1" t="s">
        <v>35</v>
      </c>
      <c r="Z177" s="1" t="s">
        <v>4</v>
      </c>
      <c r="AA177" s="1" t="s">
        <v>3</v>
      </c>
    </row>
    <row r="178" customFormat="false" ht="13" hidden="false" customHeight="false" outlineLevel="0" collapsed="false">
      <c r="S178" s="1" t="n">
        <f aca="false">(T177+T178)/2</f>
        <v>689.5</v>
      </c>
      <c r="T178" s="1" t="n">
        <v>698</v>
      </c>
      <c r="U178" s="2" t="s">
        <v>835</v>
      </c>
      <c r="V178" s="1" t="s">
        <v>836</v>
      </c>
      <c r="W178" s="1" t="s">
        <v>39</v>
      </c>
      <c r="X178" s="1" t="s">
        <v>130</v>
      </c>
      <c r="Y178" s="1" t="s">
        <v>57</v>
      </c>
      <c r="Z178" s="1" t="s">
        <v>4</v>
      </c>
      <c r="AA178" s="1" t="s">
        <v>3</v>
      </c>
    </row>
    <row r="179" customFormat="false" ht="13" hidden="false" customHeight="false" outlineLevel="0" collapsed="false">
      <c r="S179" s="1" t="n">
        <f aca="false">(T178+T179)/2</f>
        <v>706.5</v>
      </c>
      <c r="T179" s="1" t="n">
        <v>715</v>
      </c>
      <c r="U179" s="2" t="s">
        <v>837</v>
      </c>
      <c r="V179" s="1" t="s">
        <v>838</v>
      </c>
      <c r="W179" s="1" t="s">
        <v>73</v>
      </c>
      <c r="X179" s="1" t="s">
        <v>35</v>
      </c>
      <c r="Y179" s="1" t="s">
        <v>21</v>
      </c>
      <c r="Z179" s="1" t="s">
        <v>4</v>
      </c>
      <c r="AA179" s="1" t="s">
        <v>3</v>
      </c>
    </row>
    <row r="180" customFormat="false" ht="13" hidden="false" customHeight="false" outlineLevel="0" collapsed="false">
      <c r="S180" s="1" t="n">
        <f aca="false">(T179+T180)/2</f>
        <v>723.5</v>
      </c>
      <c r="T180" s="1" t="n">
        <v>732</v>
      </c>
      <c r="U180" s="2" t="s">
        <v>839</v>
      </c>
      <c r="V180" s="1" t="s">
        <v>840</v>
      </c>
      <c r="W180" s="1" t="s">
        <v>73</v>
      </c>
      <c r="X180" s="1" t="s">
        <v>42</v>
      </c>
      <c r="Y180" s="1" t="s">
        <v>15</v>
      </c>
      <c r="Z180" s="1" t="s">
        <v>4</v>
      </c>
      <c r="AA180" s="1" t="s">
        <v>3</v>
      </c>
    </row>
    <row r="181" customFormat="false" ht="13" hidden="false" customHeight="false" outlineLevel="0" collapsed="false">
      <c r="S181" s="1" t="n">
        <f aca="false">(T180+T181)/2</f>
        <v>741</v>
      </c>
      <c r="T181" s="1" t="n">
        <v>750</v>
      </c>
      <c r="U181" s="2" t="s">
        <v>841</v>
      </c>
      <c r="V181" s="1" t="s">
        <v>842</v>
      </c>
      <c r="W181" s="1" t="s">
        <v>73</v>
      </c>
      <c r="X181" s="1" t="s">
        <v>21</v>
      </c>
      <c r="Y181" s="1" t="s">
        <v>8</v>
      </c>
      <c r="Z181" s="1" t="s">
        <v>4</v>
      </c>
      <c r="AA181" s="1" t="s">
        <v>3</v>
      </c>
    </row>
    <row r="182" customFormat="false" ht="13" hidden="false" customHeight="false" outlineLevel="0" collapsed="false">
      <c r="S182" s="1" t="n">
        <f aca="false">(T181+T182)/2</f>
        <v>759</v>
      </c>
      <c r="T182" s="1" t="n">
        <v>768</v>
      </c>
      <c r="U182" s="2" t="s">
        <v>843</v>
      </c>
      <c r="V182" s="1" t="s">
        <v>844</v>
      </c>
      <c r="W182" s="1" t="s">
        <v>73</v>
      </c>
      <c r="X182" s="1" t="s">
        <v>121</v>
      </c>
      <c r="Y182" s="1" t="s">
        <v>57</v>
      </c>
      <c r="Z182" s="1" t="s">
        <v>4</v>
      </c>
      <c r="AA182" s="1" t="s">
        <v>3</v>
      </c>
    </row>
    <row r="183" customFormat="false" ht="13" hidden="false" customHeight="false" outlineLevel="0" collapsed="false">
      <c r="S183" s="1" t="n">
        <f aca="false">(T182+T183)/2</f>
        <v>777.5</v>
      </c>
      <c r="T183" s="1" t="n">
        <v>787</v>
      </c>
      <c r="U183" s="2" t="s">
        <v>845</v>
      </c>
      <c r="V183" s="1" t="s">
        <v>846</v>
      </c>
      <c r="W183" s="1" t="s">
        <v>73</v>
      </c>
      <c r="X183" s="1" t="s">
        <v>57</v>
      </c>
      <c r="Y183" s="1" t="s">
        <v>27</v>
      </c>
      <c r="Z183" s="1" t="s">
        <v>4</v>
      </c>
      <c r="AA183" s="1" t="s">
        <v>3</v>
      </c>
    </row>
    <row r="184" customFormat="false" ht="13" hidden="false" customHeight="false" outlineLevel="0" collapsed="false">
      <c r="S184" s="1" t="n">
        <f aca="false">(T183+T184)/2</f>
        <v>796.5</v>
      </c>
      <c r="T184" s="1" t="n">
        <v>806</v>
      </c>
      <c r="U184" s="2" t="s">
        <v>847</v>
      </c>
      <c r="V184" s="1" t="s">
        <v>848</v>
      </c>
      <c r="W184" s="1" t="s">
        <v>45</v>
      </c>
      <c r="X184" s="1" t="s">
        <v>8</v>
      </c>
      <c r="Y184" s="1" t="s">
        <v>121</v>
      </c>
      <c r="Z184" s="1" t="s">
        <v>4</v>
      </c>
      <c r="AA184" s="1" t="s">
        <v>3</v>
      </c>
    </row>
    <row r="185" customFormat="false" ht="13" hidden="false" customHeight="false" outlineLevel="0" collapsed="false">
      <c r="S185" s="1" t="n">
        <f aca="false">(T184+T185)/2</f>
        <v>815.5</v>
      </c>
      <c r="T185" s="1" t="n">
        <v>825</v>
      </c>
      <c r="U185" s="2" t="s">
        <v>849</v>
      </c>
      <c r="V185" s="1" t="s">
        <v>850</v>
      </c>
      <c r="W185" s="1" t="s">
        <v>45</v>
      </c>
      <c r="X185" s="1" t="s">
        <v>15</v>
      </c>
      <c r="Y185" s="1" t="s">
        <v>21</v>
      </c>
      <c r="Z185" s="1" t="s">
        <v>4</v>
      </c>
      <c r="AA185" s="1" t="s">
        <v>3</v>
      </c>
    </row>
    <row r="186" customFormat="false" ht="13" hidden="false" customHeight="false" outlineLevel="0" collapsed="false">
      <c r="S186" s="1" t="n">
        <f aca="false">(T185+T186)/2</f>
        <v>835</v>
      </c>
      <c r="T186" s="1" t="n">
        <v>845</v>
      </c>
      <c r="U186" s="2" t="s">
        <v>851</v>
      </c>
      <c r="V186" s="1" t="s">
        <v>852</v>
      </c>
      <c r="W186" s="1" t="s">
        <v>45</v>
      </c>
      <c r="X186" s="1" t="s">
        <v>69</v>
      </c>
      <c r="Y186" s="1" t="s">
        <v>21</v>
      </c>
      <c r="Z186" s="1" t="s">
        <v>4</v>
      </c>
      <c r="AA186" s="1" t="s">
        <v>3</v>
      </c>
    </row>
    <row r="187" customFormat="false" ht="13" hidden="false" customHeight="false" outlineLevel="0" collapsed="false">
      <c r="S187" s="1" t="n">
        <f aca="false">(T186+T187)/2</f>
        <v>855.5</v>
      </c>
      <c r="T187" s="1" t="n">
        <v>866</v>
      </c>
      <c r="U187" s="2" t="s">
        <v>853</v>
      </c>
      <c r="V187" s="1" t="s">
        <v>854</v>
      </c>
      <c r="W187" s="1" t="s">
        <v>45</v>
      </c>
      <c r="X187" s="1" t="s">
        <v>121</v>
      </c>
      <c r="Y187" s="1" t="s">
        <v>121</v>
      </c>
      <c r="Z187" s="1" t="s">
        <v>4</v>
      </c>
      <c r="AA187" s="1" t="s">
        <v>3</v>
      </c>
    </row>
    <row r="188" customFormat="false" ht="13" hidden="false" customHeight="false" outlineLevel="0" collapsed="false">
      <c r="S188" s="1" t="n">
        <f aca="false">(T187+T188)/2</f>
        <v>876.5</v>
      </c>
      <c r="T188" s="1" t="n">
        <v>887</v>
      </c>
      <c r="U188" s="2" t="s">
        <v>855</v>
      </c>
      <c r="V188" s="1" t="s">
        <v>856</v>
      </c>
      <c r="W188" s="1" t="s">
        <v>45</v>
      </c>
      <c r="X188" s="1" t="s">
        <v>57</v>
      </c>
      <c r="Y188" s="1" t="s">
        <v>27</v>
      </c>
      <c r="Z188" s="1" t="s">
        <v>4</v>
      </c>
      <c r="AA188" s="1" t="s">
        <v>3</v>
      </c>
    </row>
    <row r="189" customFormat="false" ht="13" hidden="false" customHeight="false" outlineLevel="0" collapsed="false">
      <c r="S189" s="1" t="n">
        <f aca="false">(T188+T189)/2</f>
        <v>898</v>
      </c>
      <c r="T189" s="1" t="n">
        <v>909</v>
      </c>
      <c r="U189" s="2" t="s">
        <v>857</v>
      </c>
      <c r="V189" s="1" t="s">
        <v>858</v>
      </c>
      <c r="W189" s="1" t="s">
        <v>94</v>
      </c>
      <c r="X189" s="1" t="s">
        <v>8</v>
      </c>
      <c r="Y189" s="1" t="s">
        <v>130</v>
      </c>
      <c r="Z189" s="1" t="s">
        <v>4</v>
      </c>
      <c r="AA189" s="1" t="s">
        <v>3</v>
      </c>
    </row>
    <row r="190" customFormat="false" ht="13" hidden="false" customHeight="false" outlineLevel="0" collapsed="false">
      <c r="S190" s="1" t="n">
        <f aca="false">(T189+T190)/2</f>
        <v>920</v>
      </c>
      <c r="T190" s="1" t="n">
        <v>931</v>
      </c>
      <c r="U190" s="2" t="s">
        <v>859</v>
      </c>
      <c r="V190" s="1" t="s">
        <v>860</v>
      </c>
      <c r="W190" s="1" t="s">
        <v>94</v>
      </c>
      <c r="X190" s="1" t="s">
        <v>42</v>
      </c>
      <c r="Y190" s="1" t="s">
        <v>35</v>
      </c>
      <c r="Z190" s="1" t="s">
        <v>4</v>
      </c>
      <c r="AA190" s="1" t="s">
        <v>3</v>
      </c>
    </row>
    <row r="191" customFormat="false" ht="13" hidden="false" customHeight="false" outlineLevel="0" collapsed="false">
      <c r="S191" s="1" t="n">
        <f aca="false">(T190+T191)/2</f>
        <v>942</v>
      </c>
      <c r="T191" s="1" t="n">
        <v>953</v>
      </c>
      <c r="U191" s="2" t="s">
        <v>861</v>
      </c>
      <c r="V191" s="1" t="s">
        <v>862</v>
      </c>
      <c r="W191" s="1" t="s">
        <v>94</v>
      </c>
      <c r="X191" s="1" t="s">
        <v>21</v>
      </c>
      <c r="Y191" s="1" t="s">
        <v>42</v>
      </c>
      <c r="Z191" s="1" t="s">
        <v>4</v>
      </c>
      <c r="AA191" s="1" t="s">
        <v>3</v>
      </c>
    </row>
    <row r="192" customFormat="false" ht="13" hidden="false" customHeight="false" outlineLevel="0" collapsed="false">
      <c r="S192" s="1" t="n">
        <f aca="false">(T191+T192)/2</f>
        <v>964.5</v>
      </c>
      <c r="T192" s="1" t="n">
        <v>976</v>
      </c>
      <c r="U192" s="2" t="s">
        <v>863</v>
      </c>
      <c r="V192" s="1" t="s">
        <v>864</v>
      </c>
      <c r="W192" s="1" t="s">
        <v>94</v>
      </c>
      <c r="X192" s="1" t="s">
        <v>27</v>
      </c>
      <c r="Y192" s="1" t="s">
        <v>121</v>
      </c>
      <c r="Z192" s="1" t="s">
        <v>4</v>
      </c>
      <c r="AA192" s="1" t="s">
        <v>3</v>
      </c>
    </row>
    <row r="193" customFormat="false" ht="13" hidden="false" customHeight="false" outlineLevel="0" collapsed="false">
      <c r="S193" s="1" t="n">
        <f aca="false">(T192+T193)/2</f>
        <v>988</v>
      </c>
      <c r="T193" s="1" t="n">
        <v>1000</v>
      </c>
      <c r="U193" s="2" t="s">
        <v>865</v>
      </c>
      <c r="V193" s="1" t="s">
        <v>866</v>
      </c>
      <c r="W193" s="1" t="s">
        <v>3</v>
      </c>
      <c r="X193" s="1" t="s">
        <v>8</v>
      </c>
      <c r="Y193" s="1" t="s">
        <v>8</v>
      </c>
      <c r="Z193" s="1" t="s">
        <v>3</v>
      </c>
      <c r="AA193" s="1" t="s">
        <v>3</v>
      </c>
    </row>
    <row r="194" customFormat="false" ht="13" hidden="false" customHeight="false" outlineLevel="0" collapsed="false">
      <c r="S194" s="1" t="n">
        <f aca="false">(T193+T194)/2</f>
        <v>1010</v>
      </c>
      <c r="T194" s="1" t="n">
        <v>1020</v>
      </c>
      <c r="U194" s="2" t="s">
        <v>867</v>
      </c>
      <c r="V194" s="1" t="s">
        <v>868</v>
      </c>
      <c r="W194" s="1" t="s">
        <v>3</v>
      </c>
      <c r="X194" s="1" t="s">
        <v>8</v>
      </c>
      <c r="Y194" s="1" t="s">
        <v>15</v>
      </c>
      <c r="Z194" s="1" t="s">
        <v>3</v>
      </c>
      <c r="AA194" s="1" t="s">
        <v>3</v>
      </c>
    </row>
    <row r="195" customFormat="false" ht="13" hidden="false" customHeight="false" outlineLevel="0" collapsed="false">
      <c r="S195" s="1" t="n">
        <f aca="false">(T194+T195)/2</f>
        <v>1035</v>
      </c>
      <c r="T195" s="1" t="n">
        <v>1050</v>
      </c>
      <c r="U195" s="2" t="s">
        <v>869</v>
      </c>
      <c r="V195" s="1" t="s">
        <v>870</v>
      </c>
      <c r="W195" s="1" t="s">
        <v>3</v>
      </c>
      <c r="X195" s="1" t="s">
        <v>8</v>
      </c>
      <c r="Y195" s="1" t="s">
        <v>21</v>
      </c>
      <c r="Z195" s="1" t="s">
        <v>3</v>
      </c>
      <c r="AA195" s="1" t="s">
        <v>3</v>
      </c>
    </row>
    <row r="196" customFormat="false" ht="13" hidden="false" customHeight="false" outlineLevel="0" collapsed="false">
      <c r="S196" s="1" t="n">
        <f aca="false">(T195+T196)/2</f>
        <v>1060</v>
      </c>
      <c r="T196" s="1" t="n">
        <v>1070</v>
      </c>
      <c r="U196" s="2" t="s">
        <v>871</v>
      </c>
      <c r="V196" s="1" t="s">
        <v>872</v>
      </c>
      <c r="W196" s="1" t="s">
        <v>3</v>
      </c>
      <c r="X196" s="1" t="s">
        <v>8</v>
      </c>
      <c r="Y196" s="1" t="s">
        <v>27</v>
      </c>
      <c r="Z196" s="1" t="s">
        <v>3</v>
      </c>
      <c r="AA196" s="1" t="s">
        <v>3</v>
      </c>
    </row>
    <row r="197" customFormat="false" ht="13" hidden="false" customHeight="false" outlineLevel="0" collapsed="false">
      <c r="S197" s="1" t="n">
        <f aca="false">(T196+T197)/2</f>
        <v>1085</v>
      </c>
      <c r="T197" s="1" t="n">
        <v>1100</v>
      </c>
      <c r="U197" s="2" t="s">
        <v>873</v>
      </c>
      <c r="V197" s="1" t="s">
        <v>874</v>
      </c>
      <c r="W197" s="1" t="s">
        <v>3</v>
      </c>
      <c r="X197" s="1" t="s">
        <v>35</v>
      </c>
      <c r="Y197" s="1" t="s">
        <v>8</v>
      </c>
      <c r="Z197" s="1" t="s">
        <v>3</v>
      </c>
      <c r="AA197" s="1" t="s">
        <v>3</v>
      </c>
    </row>
    <row r="198" customFormat="false" ht="13" hidden="false" customHeight="false" outlineLevel="0" collapsed="false">
      <c r="S198" s="1" t="n">
        <f aca="false">(T197+T198)/2</f>
        <v>1115</v>
      </c>
      <c r="T198" s="1" t="n">
        <v>1130</v>
      </c>
      <c r="U198" s="2" t="s">
        <v>875</v>
      </c>
      <c r="V198" s="1" t="s">
        <v>876</v>
      </c>
      <c r="W198" s="1" t="s">
        <v>3</v>
      </c>
      <c r="X198" s="1" t="s">
        <v>35</v>
      </c>
      <c r="Y198" s="1" t="s">
        <v>42</v>
      </c>
      <c r="Z198" s="1" t="s">
        <v>3</v>
      </c>
      <c r="AA198" s="1" t="s">
        <v>3</v>
      </c>
    </row>
    <row r="199" customFormat="false" ht="13" hidden="false" customHeight="false" outlineLevel="0" collapsed="false">
      <c r="S199" s="1" t="n">
        <f aca="false">(T198+T199)/2</f>
        <v>1140</v>
      </c>
      <c r="T199" s="1" t="n">
        <v>1150</v>
      </c>
      <c r="U199" s="2" t="s">
        <v>877</v>
      </c>
      <c r="V199" s="1" t="s">
        <v>878</v>
      </c>
      <c r="W199" s="1" t="s">
        <v>3</v>
      </c>
      <c r="X199" s="1" t="s">
        <v>35</v>
      </c>
      <c r="Y199" s="1" t="s">
        <v>21</v>
      </c>
      <c r="Z199" s="1" t="s">
        <v>3</v>
      </c>
      <c r="AA199" s="1" t="s">
        <v>3</v>
      </c>
    </row>
    <row r="200" customFormat="false" ht="13" hidden="false" customHeight="false" outlineLevel="0" collapsed="false">
      <c r="S200" s="1" t="n">
        <f aca="false">(T199+T200)/2</f>
        <v>1165</v>
      </c>
      <c r="T200" s="1" t="n">
        <v>1180</v>
      </c>
      <c r="U200" s="2" t="s">
        <v>879</v>
      </c>
      <c r="V200" s="1" t="s">
        <v>880</v>
      </c>
      <c r="W200" s="1" t="s">
        <v>3</v>
      </c>
      <c r="X200" s="1" t="s">
        <v>35</v>
      </c>
      <c r="Y200" s="1" t="s">
        <v>57</v>
      </c>
      <c r="Z200" s="1" t="s">
        <v>3</v>
      </c>
      <c r="AA200" s="1" t="s">
        <v>3</v>
      </c>
    </row>
    <row r="201" customFormat="false" ht="13" hidden="false" customHeight="false" outlineLevel="0" collapsed="false">
      <c r="S201" s="1" t="n">
        <f aca="false">(T200+T201)/2</f>
        <v>1195</v>
      </c>
      <c r="T201" s="1" t="n">
        <v>1210</v>
      </c>
      <c r="U201" s="2" t="s">
        <v>881</v>
      </c>
      <c r="V201" s="1" t="s">
        <v>882</v>
      </c>
      <c r="W201" s="1" t="s">
        <v>3</v>
      </c>
      <c r="X201" s="1" t="s">
        <v>15</v>
      </c>
      <c r="Y201" s="1" t="s">
        <v>35</v>
      </c>
      <c r="Z201" s="1" t="s">
        <v>3</v>
      </c>
      <c r="AA201" s="1" t="s">
        <v>3</v>
      </c>
    </row>
    <row r="202" customFormat="false" ht="13" hidden="false" customHeight="false" outlineLevel="0" collapsed="false">
      <c r="S202" s="1" t="n">
        <f aca="false">(T201+T202)/2</f>
        <v>1225</v>
      </c>
      <c r="T202" s="1" t="n">
        <v>1240</v>
      </c>
      <c r="U202" s="2" t="s">
        <v>883</v>
      </c>
      <c r="V202" s="1" t="s">
        <v>884</v>
      </c>
      <c r="W202" s="1" t="s">
        <v>3</v>
      </c>
      <c r="X202" s="1" t="s">
        <v>15</v>
      </c>
      <c r="Y202" s="1" t="s">
        <v>69</v>
      </c>
      <c r="Z202" s="1" t="s">
        <v>3</v>
      </c>
      <c r="AA202" s="1" t="s">
        <v>3</v>
      </c>
    </row>
    <row r="203" customFormat="false" ht="13" hidden="false" customHeight="false" outlineLevel="0" collapsed="false">
      <c r="S203" s="1" t="n">
        <f aca="false">(T202+T203)/2</f>
        <v>1255</v>
      </c>
      <c r="T203" s="1" t="n">
        <v>1270</v>
      </c>
      <c r="U203" s="2" t="s">
        <v>885</v>
      </c>
      <c r="V203" s="1" t="s">
        <v>886</v>
      </c>
      <c r="W203" s="1" t="s">
        <v>3</v>
      </c>
      <c r="X203" s="1" t="s">
        <v>15</v>
      </c>
      <c r="Y203" s="1" t="s">
        <v>27</v>
      </c>
      <c r="Z203" s="1" t="s">
        <v>3</v>
      </c>
      <c r="AA203" s="1" t="s">
        <v>3</v>
      </c>
    </row>
    <row r="204" customFormat="false" ht="13" hidden="false" customHeight="false" outlineLevel="0" collapsed="false">
      <c r="S204" s="1" t="n">
        <f aca="false">(T203+T204)/2</f>
        <v>1285</v>
      </c>
      <c r="T204" s="1" t="n">
        <v>1300</v>
      </c>
      <c r="U204" s="2" t="s">
        <v>887</v>
      </c>
      <c r="V204" s="1" t="s">
        <v>888</v>
      </c>
      <c r="W204" s="1" t="s">
        <v>3</v>
      </c>
      <c r="X204" s="1" t="s">
        <v>42</v>
      </c>
      <c r="Y204" s="1" t="s">
        <v>8</v>
      </c>
      <c r="Z204" s="1" t="s">
        <v>3</v>
      </c>
      <c r="AA204" s="1" t="s">
        <v>3</v>
      </c>
    </row>
    <row r="205" customFormat="false" ht="13" hidden="false" customHeight="false" outlineLevel="0" collapsed="false">
      <c r="S205" s="1" t="n">
        <f aca="false">(T204+T205)/2</f>
        <v>1315</v>
      </c>
      <c r="T205" s="1" t="n">
        <v>1330</v>
      </c>
      <c r="U205" s="2" t="s">
        <v>889</v>
      </c>
      <c r="V205" s="1" t="s">
        <v>890</v>
      </c>
      <c r="W205" s="1" t="s">
        <v>3</v>
      </c>
      <c r="X205" s="1" t="s">
        <v>42</v>
      </c>
      <c r="Y205" s="1" t="s">
        <v>42</v>
      </c>
      <c r="Z205" s="1" t="s">
        <v>3</v>
      </c>
      <c r="AA205" s="1" t="s">
        <v>3</v>
      </c>
    </row>
    <row r="206" customFormat="false" ht="13" hidden="false" customHeight="false" outlineLevel="0" collapsed="false">
      <c r="S206" s="1" t="n">
        <f aca="false">(T205+T206)/2</f>
        <v>1350</v>
      </c>
      <c r="T206" s="1" t="n">
        <v>1370</v>
      </c>
      <c r="U206" s="2" t="s">
        <v>891</v>
      </c>
      <c r="V206" s="1" t="s">
        <v>892</v>
      </c>
      <c r="W206" s="1" t="s">
        <v>3</v>
      </c>
      <c r="X206" s="1" t="s">
        <v>42</v>
      </c>
      <c r="Y206" s="1" t="s">
        <v>27</v>
      </c>
      <c r="Z206" s="1" t="s">
        <v>3</v>
      </c>
      <c r="AA206" s="1" t="s">
        <v>3</v>
      </c>
    </row>
    <row r="207" customFormat="false" ht="13" hidden="false" customHeight="false" outlineLevel="0" collapsed="false">
      <c r="S207" s="1" t="n">
        <f aca="false">(T206+T207)/2</f>
        <v>1385</v>
      </c>
      <c r="T207" s="1" t="n">
        <v>1400</v>
      </c>
      <c r="U207" s="2" t="s">
        <v>893</v>
      </c>
      <c r="V207" s="1" t="s">
        <v>894</v>
      </c>
      <c r="W207" s="1" t="s">
        <v>3</v>
      </c>
      <c r="X207" s="1" t="s">
        <v>69</v>
      </c>
      <c r="Y207" s="1" t="s">
        <v>8</v>
      </c>
      <c r="Z207" s="1" t="s">
        <v>3</v>
      </c>
      <c r="AA207" s="1" t="s">
        <v>3</v>
      </c>
    </row>
    <row r="208" customFormat="false" ht="13" hidden="false" customHeight="false" outlineLevel="0" collapsed="false">
      <c r="S208" s="1" t="n">
        <f aca="false">(T207+T208)/2</f>
        <v>1415</v>
      </c>
      <c r="T208" s="1" t="n">
        <v>1430</v>
      </c>
      <c r="U208" s="2" t="s">
        <v>895</v>
      </c>
      <c r="V208" s="1" t="s">
        <v>896</v>
      </c>
      <c r="W208" s="1" t="s">
        <v>3</v>
      </c>
      <c r="X208" s="1" t="s">
        <v>69</v>
      </c>
      <c r="Y208" s="1" t="s">
        <v>42</v>
      </c>
      <c r="Z208" s="1" t="s">
        <v>3</v>
      </c>
      <c r="AA208" s="1" t="s">
        <v>3</v>
      </c>
    </row>
    <row r="209" customFormat="false" ht="13" hidden="false" customHeight="false" outlineLevel="0" collapsed="false">
      <c r="S209" s="1" t="n">
        <f aca="false">(T208+T209)/2</f>
        <v>1450</v>
      </c>
      <c r="T209" s="1" t="n">
        <v>1470</v>
      </c>
      <c r="U209" s="2" t="s">
        <v>897</v>
      </c>
      <c r="V209" s="1" t="s">
        <v>898</v>
      </c>
      <c r="W209" s="1" t="s">
        <v>3</v>
      </c>
      <c r="X209" s="1" t="s">
        <v>69</v>
      </c>
      <c r="Y209" s="1" t="s">
        <v>27</v>
      </c>
      <c r="Z209" s="1" t="s">
        <v>3</v>
      </c>
      <c r="AA209" s="1" t="s">
        <v>3</v>
      </c>
    </row>
    <row r="210" customFormat="false" ht="13" hidden="false" customHeight="false" outlineLevel="0" collapsed="false">
      <c r="S210" s="1" t="n">
        <f aca="false">(T209+T210)/2</f>
        <v>1485</v>
      </c>
      <c r="T210" s="1" t="n">
        <v>1500</v>
      </c>
      <c r="U210" s="2" t="s">
        <v>899</v>
      </c>
      <c r="V210" s="1" t="s">
        <v>900</v>
      </c>
      <c r="W210" s="1" t="s">
        <v>3</v>
      </c>
      <c r="X210" s="1" t="s">
        <v>21</v>
      </c>
      <c r="Y210" s="1" t="s">
        <v>8</v>
      </c>
      <c r="Z210" s="1" t="s">
        <v>3</v>
      </c>
      <c r="AA210" s="1" t="s">
        <v>3</v>
      </c>
    </row>
    <row r="211" customFormat="false" ht="13" hidden="false" customHeight="false" outlineLevel="0" collapsed="false">
      <c r="S211" s="1" t="n">
        <f aca="false">(T210+T211)/2</f>
        <v>1520</v>
      </c>
      <c r="T211" s="1" t="n">
        <v>1540</v>
      </c>
      <c r="U211" s="2" t="s">
        <v>901</v>
      </c>
      <c r="V211" s="1" t="s">
        <v>902</v>
      </c>
      <c r="W211" s="1" t="s">
        <v>3</v>
      </c>
      <c r="X211" s="1" t="s">
        <v>21</v>
      </c>
      <c r="Y211" s="1" t="s">
        <v>69</v>
      </c>
      <c r="Z211" s="1" t="s">
        <v>3</v>
      </c>
      <c r="AA211" s="1" t="s">
        <v>3</v>
      </c>
    </row>
    <row r="212" customFormat="false" ht="13" hidden="false" customHeight="false" outlineLevel="0" collapsed="false">
      <c r="S212" s="1" t="n">
        <f aca="false">(T211+T212)/2</f>
        <v>1560</v>
      </c>
      <c r="T212" s="1" t="n">
        <v>1580</v>
      </c>
      <c r="U212" s="2" t="s">
        <v>903</v>
      </c>
      <c r="V212" s="1" t="s">
        <v>904</v>
      </c>
      <c r="W212" s="1" t="s">
        <v>3</v>
      </c>
      <c r="X212" s="1" t="s">
        <v>21</v>
      </c>
      <c r="Y212" s="1" t="s">
        <v>57</v>
      </c>
      <c r="Z212" s="1" t="s">
        <v>3</v>
      </c>
      <c r="AA212" s="1" t="s">
        <v>3</v>
      </c>
    </row>
    <row r="213" customFormat="false" ht="13" hidden="false" customHeight="false" outlineLevel="0" collapsed="false">
      <c r="S213" s="1" t="n">
        <f aca="false">(T212+T213)/2</f>
        <v>1600</v>
      </c>
      <c r="T213" s="1" t="n">
        <v>1620</v>
      </c>
      <c r="U213" s="2" t="s">
        <v>905</v>
      </c>
      <c r="V213" s="1" t="s">
        <v>906</v>
      </c>
      <c r="W213" s="1" t="s">
        <v>3</v>
      </c>
      <c r="X213" s="1" t="s">
        <v>121</v>
      </c>
      <c r="Y213" s="1" t="s">
        <v>15</v>
      </c>
      <c r="Z213" s="1" t="s">
        <v>3</v>
      </c>
      <c r="AA213" s="1" t="s">
        <v>3</v>
      </c>
    </row>
    <row r="214" customFormat="false" ht="13" hidden="false" customHeight="false" outlineLevel="0" collapsed="false">
      <c r="S214" s="1" t="n">
        <f aca="false">(T213+T214)/2</f>
        <v>1635</v>
      </c>
      <c r="T214" s="1" t="n">
        <v>1650</v>
      </c>
      <c r="U214" s="2" t="s">
        <v>907</v>
      </c>
      <c r="V214" s="1" t="s">
        <v>908</v>
      </c>
      <c r="W214" s="1" t="s">
        <v>3</v>
      </c>
      <c r="X214" s="1" t="s">
        <v>121</v>
      </c>
      <c r="Y214" s="1" t="s">
        <v>21</v>
      </c>
      <c r="Z214" s="1" t="s">
        <v>3</v>
      </c>
      <c r="AA214" s="1" t="s">
        <v>3</v>
      </c>
    </row>
    <row r="215" customFormat="false" ht="13" hidden="false" customHeight="false" outlineLevel="0" collapsed="false">
      <c r="S215" s="1" t="n">
        <f aca="false">(T214+T215)/2</f>
        <v>1670</v>
      </c>
      <c r="T215" s="1" t="n">
        <v>1690</v>
      </c>
      <c r="U215" s="2" t="s">
        <v>909</v>
      </c>
      <c r="V215" s="1" t="s">
        <v>910</v>
      </c>
      <c r="W215" s="1" t="s">
        <v>3</v>
      </c>
      <c r="X215" s="1" t="s">
        <v>121</v>
      </c>
      <c r="Y215" s="1" t="s">
        <v>130</v>
      </c>
      <c r="Z215" s="1" t="s">
        <v>3</v>
      </c>
      <c r="AA215" s="1" t="s">
        <v>3</v>
      </c>
    </row>
    <row r="216" customFormat="false" ht="13" hidden="false" customHeight="false" outlineLevel="0" collapsed="false">
      <c r="S216" s="1" t="n">
        <f aca="false">(T215+T216)/2</f>
        <v>1715</v>
      </c>
      <c r="T216" s="1" t="n">
        <v>1740</v>
      </c>
      <c r="U216" s="2" t="s">
        <v>911</v>
      </c>
      <c r="V216" s="1" t="s">
        <v>912</v>
      </c>
      <c r="W216" s="1" t="s">
        <v>3</v>
      </c>
      <c r="X216" s="1" t="s">
        <v>27</v>
      </c>
      <c r="Y216" s="1" t="s">
        <v>69</v>
      </c>
      <c r="Z216" s="1" t="s">
        <v>3</v>
      </c>
      <c r="AA216" s="1" t="s">
        <v>3</v>
      </c>
    </row>
    <row r="217" customFormat="false" ht="13" hidden="false" customHeight="false" outlineLevel="0" collapsed="false">
      <c r="S217" s="1" t="n">
        <f aca="false">(T216+T217)/2</f>
        <v>1760</v>
      </c>
      <c r="T217" s="1" t="n">
        <v>1780</v>
      </c>
      <c r="U217" s="2" t="s">
        <v>913</v>
      </c>
      <c r="V217" s="1" t="s">
        <v>914</v>
      </c>
      <c r="W217" s="1" t="s">
        <v>3</v>
      </c>
      <c r="X217" s="1" t="s">
        <v>27</v>
      </c>
      <c r="Y217" s="1" t="s">
        <v>57</v>
      </c>
      <c r="Z217" s="1" t="s">
        <v>3</v>
      </c>
      <c r="AA217" s="1" t="s">
        <v>3</v>
      </c>
    </row>
    <row r="218" customFormat="false" ht="13" hidden="false" customHeight="false" outlineLevel="0" collapsed="false">
      <c r="S218" s="1" t="n">
        <f aca="false">(T217+T218)/2</f>
        <v>1800</v>
      </c>
      <c r="T218" s="1" t="n">
        <v>1820</v>
      </c>
      <c r="U218" s="2" t="s">
        <v>915</v>
      </c>
      <c r="V218" s="1" t="s">
        <v>916</v>
      </c>
      <c r="W218" s="1" t="s">
        <v>3</v>
      </c>
      <c r="X218" s="1" t="s">
        <v>57</v>
      </c>
      <c r="Y218" s="1" t="s">
        <v>15</v>
      </c>
      <c r="Z218" s="1" t="s">
        <v>3</v>
      </c>
      <c r="AA218" s="1" t="s">
        <v>3</v>
      </c>
    </row>
    <row r="219" customFormat="false" ht="13" hidden="false" customHeight="false" outlineLevel="0" collapsed="false">
      <c r="S219" s="1" t="n">
        <f aca="false">(T218+T219)/2</f>
        <v>1845</v>
      </c>
      <c r="T219" s="1" t="n">
        <v>1870</v>
      </c>
      <c r="U219" s="2" t="s">
        <v>917</v>
      </c>
      <c r="V219" s="1" t="s">
        <v>918</v>
      </c>
      <c r="W219" s="1" t="s">
        <v>3</v>
      </c>
      <c r="X219" s="1" t="s">
        <v>57</v>
      </c>
      <c r="Y219" s="1" t="s">
        <v>27</v>
      </c>
      <c r="Z219" s="1" t="s">
        <v>3</v>
      </c>
      <c r="AA219" s="1" t="s">
        <v>3</v>
      </c>
    </row>
    <row r="220" customFormat="false" ht="13" hidden="false" customHeight="false" outlineLevel="0" collapsed="false">
      <c r="S220" s="1" t="n">
        <f aca="false">(T219+T220)/2</f>
        <v>1890</v>
      </c>
      <c r="T220" s="1" t="n">
        <v>1910</v>
      </c>
      <c r="U220" s="2" t="s">
        <v>919</v>
      </c>
      <c r="V220" s="1" t="s">
        <v>920</v>
      </c>
      <c r="W220" s="1" t="s">
        <v>3</v>
      </c>
      <c r="X220" s="1" t="s">
        <v>130</v>
      </c>
      <c r="Y220" s="1" t="s">
        <v>35</v>
      </c>
      <c r="Z220" s="1" t="s">
        <v>3</v>
      </c>
      <c r="AA220" s="1" t="s">
        <v>3</v>
      </c>
    </row>
    <row r="221" customFormat="false" ht="13" hidden="false" customHeight="false" outlineLevel="0" collapsed="false">
      <c r="S221" s="1" t="n">
        <f aca="false">(T220+T221)/2</f>
        <v>1935</v>
      </c>
      <c r="T221" s="1" t="n">
        <v>1960</v>
      </c>
      <c r="U221" s="2" t="s">
        <v>921</v>
      </c>
      <c r="V221" s="1" t="s">
        <v>922</v>
      </c>
      <c r="W221" s="1" t="s">
        <v>3</v>
      </c>
      <c r="X221" s="1" t="s">
        <v>130</v>
      </c>
      <c r="Y221" s="1" t="s">
        <v>121</v>
      </c>
      <c r="Z221" s="1" t="s">
        <v>3</v>
      </c>
      <c r="AA221" s="1" t="s">
        <v>3</v>
      </c>
    </row>
    <row r="222" customFormat="false" ht="13" hidden="false" customHeight="false" outlineLevel="0" collapsed="false">
      <c r="S222" s="1" t="n">
        <f aca="false">(T221+T222)/2</f>
        <v>1980</v>
      </c>
      <c r="T222" s="1" t="n">
        <v>2000</v>
      </c>
      <c r="U222" s="2" t="s">
        <v>923</v>
      </c>
      <c r="V222" s="1" t="s">
        <v>924</v>
      </c>
      <c r="W222" s="1" t="s">
        <v>18</v>
      </c>
      <c r="X222" s="1" t="s">
        <v>8</v>
      </c>
      <c r="Y222" s="1" t="s">
        <v>8</v>
      </c>
      <c r="Z222" s="1" t="s">
        <v>3</v>
      </c>
      <c r="AA222" s="1" t="s">
        <v>3</v>
      </c>
    </row>
    <row r="223" customFormat="false" ht="13" hidden="false" customHeight="false" outlineLevel="0" collapsed="false">
      <c r="S223" s="1" t="n">
        <f aca="false">(T222+T223)/2</f>
        <v>2025</v>
      </c>
      <c r="T223" s="1" t="n">
        <v>2050</v>
      </c>
      <c r="U223" s="2" t="s">
        <v>925</v>
      </c>
      <c r="V223" s="1" t="s">
        <v>926</v>
      </c>
      <c r="W223" s="1" t="s">
        <v>18</v>
      </c>
      <c r="X223" s="1" t="s">
        <v>8</v>
      </c>
      <c r="Y223" s="1" t="s">
        <v>21</v>
      </c>
      <c r="Z223" s="1" t="s">
        <v>3</v>
      </c>
      <c r="AA223" s="1" t="s">
        <v>3</v>
      </c>
    </row>
    <row r="224" customFormat="false" ht="13" hidden="false" customHeight="false" outlineLevel="0" collapsed="false">
      <c r="S224" s="1" t="n">
        <f aca="false">(T223+T224)/2</f>
        <v>2075</v>
      </c>
      <c r="T224" s="1" t="n">
        <v>2100</v>
      </c>
      <c r="U224" s="2" t="s">
        <v>927</v>
      </c>
      <c r="V224" s="1" t="s">
        <v>928</v>
      </c>
      <c r="W224" s="1" t="s">
        <v>18</v>
      </c>
      <c r="X224" s="1" t="s">
        <v>35</v>
      </c>
      <c r="Y224" s="1" t="s">
        <v>8</v>
      </c>
      <c r="Z224" s="1" t="s">
        <v>3</v>
      </c>
      <c r="AA224" s="1" t="s">
        <v>3</v>
      </c>
    </row>
    <row r="225" customFormat="false" ht="13" hidden="false" customHeight="false" outlineLevel="0" collapsed="false">
      <c r="S225" s="1" t="n">
        <f aca="false">(T224+T225)/2</f>
        <v>2125</v>
      </c>
      <c r="T225" s="1" t="n">
        <v>2150</v>
      </c>
      <c r="U225" s="2" t="s">
        <v>929</v>
      </c>
      <c r="V225" s="1" t="s">
        <v>930</v>
      </c>
      <c r="W225" s="1" t="s">
        <v>18</v>
      </c>
      <c r="X225" s="1" t="s">
        <v>35</v>
      </c>
      <c r="Y225" s="1" t="s">
        <v>21</v>
      </c>
      <c r="Z225" s="1" t="s">
        <v>3</v>
      </c>
      <c r="AA225" s="1" t="s">
        <v>3</v>
      </c>
    </row>
    <row r="226" customFormat="false" ht="13" hidden="false" customHeight="false" outlineLevel="0" collapsed="false">
      <c r="S226" s="1" t="n">
        <f aca="false">(T225+T226)/2</f>
        <v>2180</v>
      </c>
      <c r="T226" s="1" t="n">
        <v>2210</v>
      </c>
      <c r="U226" s="2" t="s">
        <v>931</v>
      </c>
      <c r="V226" s="1" t="s">
        <v>932</v>
      </c>
      <c r="W226" s="1" t="s">
        <v>18</v>
      </c>
      <c r="X226" s="1" t="s">
        <v>15</v>
      </c>
      <c r="Y226" s="1" t="s">
        <v>35</v>
      </c>
      <c r="Z226" s="1" t="s">
        <v>3</v>
      </c>
      <c r="AA226" s="1" t="s">
        <v>3</v>
      </c>
    </row>
    <row r="227" customFormat="false" ht="13" hidden="false" customHeight="false" outlineLevel="0" collapsed="false">
      <c r="S227" s="1" t="n">
        <f aca="false">(T226+T227)/2</f>
        <v>2235</v>
      </c>
      <c r="T227" s="1" t="n">
        <v>2260</v>
      </c>
      <c r="U227" s="2" t="s">
        <v>933</v>
      </c>
      <c r="V227" s="1" t="s">
        <v>934</v>
      </c>
      <c r="W227" s="1" t="s">
        <v>18</v>
      </c>
      <c r="X227" s="1" t="s">
        <v>15</v>
      </c>
      <c r="Y227" s="1" t="s">
        <v>121</v>
      </c>
      <c r="Z227" s="1" t="s">
        <v>3</v>
      </c>
      <c r="AA227" s="1" t="s">
        <v>3</v>
      </c>
    </row>
    <row r="228" customFormat="false" ht="13" hidden="false" customHeight="false" outlineLevel="0" collapsed="false">
      <c r="S228" s="1" t="n">
        <f aca="false">(T227+T228)/2</f>
        <v>2290</v>
      </c>
      <c r="T228" s="1" t="n">
        <v>2320</v>
      </c>
      <c r="U228" s="2" t="s">
        <v>935</v>
      </c>
      <c r="V228" s="1" t="s">
        <v>936</v>
      </c>
      <c r="W228" s="1" t="s">
        <v>18</v>
      </c>
      <c r="X228" s="1" t="s">
        <v>42</v>
      </c>
      <c r="Y228" s="1" t="s">
        <v>15</v>
      </c>
      <c r="Z228" s="1" t="s">
        <v>3</v>
      </c>
      <c r="AA228" s="1" t="s">
        <v>3</v>
      </c>
    </row>
    <row r="229" customFormat="false" ht="13" hidden="false" customHeight="false" outlineLevel="0" collapsed="false">
      <c r="S229" s="1" t="n">
        <f aca="false">(T228+T229)/2</f>
        <v>2345</v>
      </c>
      <c r="T229" s="1" t="n">
        <v>2370</v>
      </c>
      <c r="U229" s="2" t="s">
        <v>937</v>
      </c>
      <c r="V229" s="1" t="s">
        <v>938</v>
      </c>
      <c r="W229" s="1" t="s">
        <v>18</v>
      </c>
      <c r="X229" s="1" t="s">
        <v>42</v>
      </c>
      <c r="Y229" s="1" t="s">
        <v>27</v>
      </c>
      <c r="Z229" s="1" t="s">
        <v>3</v>
      </c>
      <c r="AA229" s="1" t="s">
        <v>3</v>
      </c>
    </row>
    <row r="230" customFormat="false" ht="13" hidden="false" customHeight="false" outlineLevel="0" collapsed="false">
      <c r="S230" s="1" t="n">
        <f aca="false">(T229+T230)/2</f>
        <v>2400</v>
      </c>
      <c r="T230" s="1" t="n">
        <v>2430</v>
      </c>
      <c r="U230" s="2" t="s">
        <v>939</v>
      </c>
      <c r="V230" s="1" t="s">
        <v>940</v>
      </c>
      <c r="W230" s="1" t="s">
        <v>18</v>
      </c>
      <c r="X230" s="1" t="s">
        <v>69</v>
      </c>
      <c r="Y230" s="1" t="s">
        <v>42</v>
      </c>
      <c r="Z230" s="1" t="s">
        <v>3</v>
      </c>
      <c r="AA230" s="1" t="s">
        <v>3</v>
      </c>
    </row>
    <row r="231" customFormat="false" ht="13" hidden="false" customHeight="false" outlineLevel="0" collapsed="false">
      <c r="S231" s="1" t="n">
        <f aca="false">(T230+T231)/2</f>
        <v>2460</v>
      </c>
      <c r="T231" s="1" t="n">
        <v>2490</v>
      </c>
      <c r="U231" s="2" t="s">
        <v>941</v>
      </c>
      <c r="V231" s="1" t="s">
        <v>942</v>
      </c>
      <c r="W231" s="1" t="s">
        <v>18</v>
      </c>
      <c r="X231" s="1" t="s">
        <v>69</v>
      </c>
      <c r="Y231" s="1" t="s">
        <v>130</v>
      </c>
      <c r="Z231" s="1" t="s">
        <v>3</v>
      </c>
      <c r="AA231" s="1" t="s">
        <v>3</v>
      </c>
    </row>
    <row r="232" customFormat="false" ht="13" hidden="false" customHeight="false" outlineLevel="0" collapsed="false">
      <c r="S232" s="1" t="n">
        <f aca="false">(T231+T232)/2</f>
        <v>2520</v>
      </c>
      <c r="T232" s="1" t="n">
        <v>2550</v>
      </c>
      <c r="U232" s="2" t="s">
        <v>943</v>
      </c>
      <c r="V232" s="1" t="s">
        <v>944</v>
      </c>
      <c r="W232" s="1" t="s">
        <v>18</v>
      </c>
      <c r="X232" s="1" t="s">
        <v>21</v>
      </c>
      <c r="Y232" s="1" t="s">
        <v>21</v>
      </c>
      <c r="Z232" s="1" t="s">
        <v>3</v>
      </c>
      <c r="AA232" s="1" t="s">
        <v>3</v>
      </c>
    </row>
    <row r="233" customFormat="false" ht="13" hidden="false" customHeight="false" outlineLevel="0" collapsed="false">
      <c r="S233" s="1" t="n">
        <f aca="false">(T232+T233)/2</f>
        <v>2580</v>
      </c>
      <c r="T233" s="1" t="n">
        <v>2610</v>
      </c>
      <c r="U233" s="2" t="s">
        <v>945</v>
      </c>
      <c r="V233" s="1" t="s">
        <v>946</v>
      </c>
      <c r="W233" s="1" t="s">
        <v>18</v>
      </c>
      <c r="X233" s="1" t="s">
        <v>121</v>
      </c>
      <c r="Y233" s="1" t="s">
        <v>35</v>
      </c>
      <c r="Z233" s="1" t="s">
        <v>3</v>
      </c>
      <c r="AA233" s="1" t="s">
        <v>3</v>
      </c>
    </row>
    <row r="234" customFormat="false" ht="13" hidden="false" customHeight="false" outlineLevel="0" collapsed="false">
      <c r="S234" s="1" t="n">
        <f aca="false">(T233+T234)/2</f>
        <v>2640</v>
      </c>
      <c r="T234" s="1" t="n">
        <v>2670</v>
      </c>
      <c r="U234" s="2" t="s">
        <v>947</v>
      </c>
      <c r="V234" s="1" t="s">
        <v>948</v>
      </c>
      <c r="W234" s="1" t="s">
        <v>18</v>
      </c>
      <c r="X234" s="1" t="s">
        <v>121</v>
      </c>
      <c r="Y234" s="1" t="s">
        <v>27</v>
      </c>
      <c r="Z234" s="1" t="s">
        <v>3</v>
      </c>
      <c r="AA234" s="1" t="s">
        <v>3</v>
      </c>
    </row>
    <row r="235" customFormat="false" ht="13" hidden="false" customHeight="false" outlineLevel="0" collapsed="false">
      <c r="S235" s="1" t="n">
        <f aca="false">(T234+T235)/2</f>
        <v>2705</v>
      </c>
      <c r="T235" s="1" t="n">
        <v>2740</v>
      </c>
      <c r="U235" s="2" t="s">
        <v>949</v>
      </c>
      <c r="V235" s="1" t="s">
        <v>950</v>
      </c>
      <c r="W235" s="1" t="s">
        <v>18</v>
      </c>
      <c r="X235" s="1" t="s">
        <v>27</v>
      </c>
      <c r="Y235" s="1" t="s">
        <v>69</v>
      </c>
      <c r="Z235" s="1" t="s">
        <v>3</v>
      </c>
      <c r="AA235" s="1" t="s">
        <v>3</v>
      </c>
    </row>
    <row r="236" customFormat="false" ht="13" hidden="false" customHeight="false" outlineLevel="0" collapsed="false">
      <c r="S236" s="1" t="n">
        <f aca="false">(T235+T236)/2</f>
        <v>2770</v>
      </c>
      <c r="T236" s="1" t="n">
        <v>2800</v>
      </c>
      <c r="U236" s="2" t="s">
        <v>951</v>
      </c>
      <c r="V236" s="1" t="s">
        <v>952</v>
      </c>
      <c r="W236" s="1" t="s">
        <v>18</v>
      </c>
      <c r="X236" s="1" t="s">
        <v>57</v>
      </c>
      <c r="Y236" s="1" t="s">
        <v>8</v>
      </c>
      <c r="Z236" s="1" t="s">
        <v>3</v>
      </c>
      <c r="AA236" s="1" t="s">
        <v>3</v>
      </c>
    </row>
    <row r="237" customFormat="false" ht="13" hidden="false" customHeight="false" outlineLevel="0" collapsed="false">
      <c r="S237" s="1" t="n">
        <f aca="false">(T236+T237)/2</f>
        <v>2835</v>
      </c>
      <c r="T237" s="1" t="n">
        <v>2870</v>
      </c>
      <c r="U237" s="2" t="s">
        <v>953</v>
      </c>
      <c r="V237" s="1" t="s">
        <v>954</v>
      </c>
      <c r="W237" s="1" t="s">
        <v>18</v>
      </c>
      <c r="X237" s="1" t="s">
        <v>57</v>
      </c>
      <c r="Y237" s="1" t="s">
        <v>27</v>
      </c>
      <c r="Z237" s="1" t="s">
        <v>3</v>
      </c>
      <c r="AA237" s="1" t="s">
        <v>3</v>
      </c>
    </row>
    <row r="238" customFormat="false" ht="13" hidden="false" customHeight="false" outlineLevel="0" collapsed="false">
      <c r="S238" s="1" t="n">
        <f aca="false">(T237+T238)/2</f>
        <v>2905</v>
      </c>
      <c r="T238" s="1" t="n">
        <v>2940</v>
      </c>
      <c r="U238" s="2" t="s">
        <v>955</v>
      </c>
      <c r="V238" s="1" t="s">
        <v>956</v>
      </c>
      <c r="W238" s="1" t="s">
        <v>18</v>
      </c>
      <c r="X238" s="1" t="s">
        <v>130</v>
      </c>
      <c r="Y238" s="1" t="s">
        <v>69</v>
      </c>
      <c r="Z238" s="1" t="s">
        <v>3</v>
      </c>
      <c r="AA238" s="1" t="s">
        <v>3</v>
      </c>
    </row>
    <row r="239" customFormat="false" ht="13" hidden="false" customHeight="false" outlineLevel="0" collapsed="false">
      <c r="S239" s="1" t="n">
        <f aca="false">(T238+T239)/2</f>
        <v>2975</v>
      </c>
      <c r="T239" s="1" t="n">
        <v>3010</v>
      </c>
      <c r="U239" s="2" t="s">
        <v>957</v>
      </c>
      <c r="V239" s="1" t="s">
        <v>958</v>
      </c>
      <c r="W239" s="1" t="s">
        <v>24</v>
      </c>
      <c r="X239" s="1" t="s">
        <v>8</v>
      </c>
      <c r="Y239" s="1" t="s">
        <v>35</v>
      </c>
      <c r="Z239" s="1" t="s">
        <v>3</v>
      </c>
      <c r="AA239" s="1" t="s">
        <v>3</v>
      </c>
    </row>
    <row r="240" customFormat="false" ht="13" hidden="false" customHeight="false" outlineLevel="0" collapsed="false">
      <c r="S240" s="1" t="n">
        <f aca="false">(T239+T240)/2</f>
        <v>3050</v>
      </c>
      <c r="T240" s="1" t="n">
        <v>3090</v>
      </c>
      <c r="U240" s="2" t="s">
        <v>959</v>
      </c>
      <c r="V240" s="1" t="s">
        <v>960</v>
      </c>
      <c r="W240" s="1" t="s">
        <v>24</v>
      </c>
      <c r="X240" s="1" t="s">
        <v>8</v>
      </c>
      <c r="Y240" s="1" t="s">
        <v>130</v>
      </c>
      <c r="Z240" s="1" t="s">
        <v>3</v>
      </c>
      <c r="AA240" s="1" t="s">
        <v>3</v>
      </c>
    </row>
    <row r="241" customFormat="false" ht="13" hidden="false" customHeight="false" outlineLevel="0" collapsed="false">
      <c r="S241" s="1" t="n">
        <f aca="false">(T240+T241)/2</f>
        <v>3125</v>
      </c>
      <c r="T241" s="1" t="n">
        <v>3160</v>
      </c>
      <c r="U241" s="2" t="s">
        <v>961</v>
      </c>
      <c r="V241" s="1" t="s">
        <v>962</v>
      </c>
      <c r="W241" s="1" t="s">
        <v>24</v>
      </c>
      <c r="X241" s="1" t="s">
        <v>35</v>
      </c>
      <c r="Y241" s="1" t="s">
        <v>121</v>
      </c>
      <c r="Z241" s="1" t="s">
        <v>3</v>
      </c>
      <c r="AA241" s="1" t="s">
        <v>3</v>
      </c>
    </row>
    <row r="242" customFormat="false" ht="13" hidden="false" customHeight="false" outlineLevel="0" collapsed="false">
      <c r="S242" s="1" t="n">
        <f aca="false">(T241+T242)/2</f>
        <v>3200</v>
      </c>
      <c r="T242" s="1" t="n">
        <v>3240</v>
      </c>
      <c r="U242" s="2" t="s">
        <v>963</v>
      </c>
      <c r="V242" s="1" t="s">
        <v>964</v>
      </c>
      <c r="W242" s="1" t="s">
        <v>24</v>
      </c>
      <c r="X242" s="1" t="s">
        <v>15</v>
      </c>
      <c r="Y242" s="1" t="s">
        <v>69</v>
      </c>
      <c r="Z242" s="1" t="s">
        <v>3</v>
      </c>
      <c r="AA242" s="1" t="s">
        <v>3</v>
      </c>
    </row>
    <row r="243" customFormat="false" ht="13" hidden="false" customHeight="false" outlineLevel="0" collapsed="false">
      <c r="S243" s="1" t="n">
        <f aca="false">(T242+T243)/2</f>
        <v>3280</v>
      </c>
      <c r="T243" s="1" t="n">
        <v>3320</v>
      </c>
      <c r="U243" s="2" t="s">
        <v>965</v>
      </c>
      <c r="V243" s="1" t="s">
        <v>966</v>
      </c>
      <c r="W243" s="1" t="s">
        <v>24</v>
      </c>
      <c r="X243" s="1" t="s">
        <v>42</v>
      </c>
      <c r="Y243" s="1" t="s">
        <v>15</v>
      </c>
      <c r="Z243" s="1" t="s">
        <v>3</v>
      </c>
      <c r="AA243" s="1" t="s">
        <v>3</v>
      </c>
    </row>
    <row r="244" customFormat="false" ht="13" hidden="false" customHeight="false" outlineLevel="0" collapsed="false">
      <c r="S244" s="1" t="n">
        <f aca="false">(T243+T244)/2</f>
        <v>3360</v>
      </c>
      <c r="T244" s="1" t="n">
        <v>3400</v>
      </c>
      <c r="U244" s="2" t="s">
        <v>967</v>
      </c>
      <c r="V244" s="1" t="s">
        <v>968</v>
      </c>
      <c r="W244" s="1" t="s">
        <v>24</v>
      </c>
      <c r="X244" s="1" t="s">
        <v>69</v>
      </c>
      <c r="Y244" s="1" t="s">
        <v>8</v>
      </c>
      <c r="Z244" s="1" t="s">
        <v>3</v>
      </c>
      <c r="AA244" s="1" t="s">
        <v>3</v>
      </c>
    </row>
    <row r="245" customFormat="false" ht="13" hidden="false" customHeight="false" outlineLevel="0" collapsed="false">
      <c r="S245" s="1" t="n">
        <f aca="false">(T244+T245)/2</f>
        <v>3440</v>
      </c>
      <c r="T245" s="1" t="n">
        <v>3480</v>
      </c>
      <c r="U245" s="2" t="s">
        <v>969</v>
      </c>
      <c r="V245" s="1" t="s">
        <v>970</v>
      </c>
      <c r="W245" s="1" t="s">
        <v>24</v>
      </c>
      <c r="X245" s="1" t="s">
        <v>69</v>
      </c>
      <c r="Y245" s="1" t="s">
        <v>57</v>
      </c>
      <c r="Z245" s="1" t="s">
        <v>3</v>
      </c>
      <c r="AA245" s="1" t="s">
        <v>3</v>
      </c>
    </row>
    <row r="246" customFormat="false" ht="13" hidden="false" customHeight="false" outlineLevel="0" collapsed="false">
      <c r="S246" s="1" t="n">
        <f aca="false">(T245+T246)/2</f>
        <v>3525</v>
      </c>
      <c r="T246" s="1" t="n">
        <v>3570</v>
      </c>
      <c r="U246" s="2" t="s">
        <v>971</v>
      </c>
      <c r="V246" s="1" t="s">
        <v>972</v>
      </c>
      <c r="W246" s="1" t="s">
        <v>24</v>
      </c>
      <c r="X246" s="1" t="s">
        <v>21</v>
      </c>
      <c r="Y246" s="1" t="s">
        <v>27</v>
      </c>
      <c r="Z246" s="1" t="s">
        <v>3</v>
      </c>
      <c r="AA246" s="1" t="s">
        <v>3</v>
      </c>
    </row>
    <row r="247" customFormat="false" ht="13" hidden="false" customHeight="false" outlineLevel="0" collapsed="false">
      <c r="S247" s="1" t="n">
        <f aca="false">(T246+T247)/2</f>
        <v>3610</v>
      </c>
      <c r="T247" s="1" t="n">
        <v>3650</v>
      </c>
      <c r="U247" s="2" t="s">
        <v>973</v>
      </c>
      <c r="V247" s="1" t="s">
        <v>974</v>
      </c>
      <c r="W247" s="1" t="s">
        <v>24</v>
      </c>
      <c r="X247" s="1" t="s">
        <v>121</v>
      </c>
      <c r="Y247" s="1" t="s">
        <v>21</v>
      </c>
      <c r="Z247" s="1" t="s">
        <v>3</v>
      </c>
      <c r="AA247" s="1" t="s">
        <v>3</v>
      </c>
    </row>
    <row r="248" customFormat="false" ht="13" hidden="false" customHeight="false" outlineLevel="0" collapsed="false">
      <c r="S248" s="1" t="n">
        <f aca="false">(T247+T248)/2</f>
        <v>3695</v>
      </c>
      <c r="T248" s="1" t="n">
        <v>3740</v>
      </c>
      <c r="U248" s="2" t="s">
        <v>975</v>
      </c>
      <c r="V248" s="1" t="s">
        <v>976</v>
      </c>
      <c r="W248" s="1" t="s">
        <v>24</v>
      </c>
      <c r="X248" s="1" t="s">
        <v>27</v>
      </c>
      <c r="Y248" s="1" t="s">
        <v>69</v>
      </c>
      <c r="Z248" s="1" t="s">
        <v>3</v>
      </c>
      <c r="AA248" s="1" t="s">
        <v>3</v>
      </c>
    </row>
    <row r="249" customFormat="false" ht="13" hidden="false" customHeight="false" outlineLevel="0" collapsed="false">
      <c r="S249" s="1" t="n">
        <f aca="false">(T248+T249)/2</f>
        <v>3785</v>
      </c>
      <c r="T249" s="1" t="n">
        <v>3830</v>
      </c>
      <c r="U249" s="2" t="s">
        <v>977</v>
      </c>
      <c r="V249" s="1" t="s">
        <v>978</v>
      </c>
      <c r="W249" s="1" t="s">
        <v>24</v>
      </c>
      <c r="X249" s="1" t="s">
        <v>57</v>
      </c>
      <c r="Y249" s="1" t="s">
        <v>42</v>
      </c>
      <c r="Z249" s="1" t="s">
        <v>3</v>
      </c>
      <c r="AA249" s="1" t="s">
        <v>3</v>
      </c>
    </row>
    <row r="250" customFormat="false" ht="13" hidden="false" customHeight="false" outlineLevel="0" collapsed="false">
      <c r="S250" s="1" t="n">
        <f aca="false">(T249+T250)/2</f>
        <v>3875</v>
      </c>
      <c r="T250" s="1" t="n">
        <v>3920</v>
      </c>
      <c r="U250" s="2" t="s">
        <v>979</v>
      </c>
      <c r="V250" s="1" t="s">
        <v>980</v>
      </c>
      <c r="W250" s="1" t="s">
        <v>24</v>
      </c>
      <c r="X250" s="1" t="s">
        <v>130</v>
      </c>
      <c r="Y250" s="1" t="s">
        <v>15</v>
      </c>
      <c r="Z250" s="1" t="s">
        <v>3</v>
      </c>
      <c r="AA250" s="1" t="s">
        <v>3</v>
      </c>
    </row>
    <row r="251" customFormat="false" ht="13" hidden="false" customHeight="false" outlineLevel="0" collapsed="false">
      <c r="S251" s="1" t="n">
        <f aca="false">(T250+T251)/2</f>
        <v>3970</v>
      </c>
      <c r="T251" s="1" t="n">
        <v>4020</v>
      </c>
      <c r="U251" s="2" t="s">
        <v>981</v>
      </c>
      <c r="V251" s="1" t="s">
        <v>982</v>
      </c>
      <c r="W251" s="1" t="s">
        <v>66</v>
      </c>
      <c r="X251" s="1" t="s">
        <v>8</v>
      </c>
      <c r="Y251" s="1" t="s">
        <v>15</v>
      </c>
      <c r="Z251" s="1" t="s">
        <v>3</v>
      </c>
      <c r="AA251" s="1" t="s">
        <v>3</v>
      </c>
    </row>
    <row r="252" customFormat="false" ht="13" hidden="false" customHeight="false" outlineLevel="0" collapsed="false">
      <c r="S252" s="1" t="n">
        <f aca="false">(T251+T252)/2</f>
        <v>4070</v>
      </c>
      <c r="T252" s="1" t="n">
        <v>4120</v>
      </c>
      <c r="U252" s="2" t="s">
        <v>983</v>
      </c>
      <c r="V252" s="1" t="s">
        <v>984</v>
      </c>
      <c r="W252" s="1" t="s">
        <v>66</v>
      </c>
      <c r="X252" s="1" t="s">
        <v>35</v>
      </c>
      <c r="Y252" s="1" t="s">
        <v>15</v>
      </c>
      <c r="Z252" s="1" t="s">
        <v>3</v>
      </c>
      <c r="AA252" s="1" t="s">
        <v>3</v>
      </c>
    </row>
    <row r="253" customFormat="false" ht="13" hidden="false" customHeight="false" outlineLevel="0" collapsed="false">
      <c r="S253" s="1" t="n">
        <f aca="false">(T252+T253)/2</f>
        <v>4170</v>
      </c>
      <c r="T253" s="1" t="n">
        <v>4220</v>
      </c>
      <c r="U253" s="2" t="s">
        <v>985</v>
      </c>
      <c r="V253" s="1" t="s">
        <v>986</v>
      </c>
      <c r="W253" s="1" t="s">
        <v>66</v>
      </c>
      <c r="X253" s="1" t="s">
        <v>15</v>
      </c>
      <c r="Y253" s="1" t="s">
        <v>15</v>
      </c>
      <c r="Z253" s="1" t="s">
        <v>3</v>
      </c>
      <c r="AA253" s="1" t="s">
        <v>3</v>
      </c>
    </row>
    <row r="254" customFormat="false" ht="13" hidden="false" customHeight="false" outlineLevel="0" collapsed="false">
      <c r="S254" s="1" t="n">
        <f aca="false">(T253+T254)/2</f>
        <v>4270</v>
      </c>
      <c r="T254" s="1" t="n">
        <v>4320</v>
      </c>
      <c r="U254" s="2" t="s">
        <v>987</v>
      </c>
      <c r="V254" s="1" t="s">
        <v>988</v>
      </c>
      <c r="W254" s="1" t="s">
        <v>66</v>
      </c>
      <c r="X254" s="1" t="s">
        <v>42</v>
      </c>
      <c r="Y254" s="1" t="s">
        <v>15</v>
      </c>
      <c r="Z254" s="1" t="s">
        <v>3</v>
      </c>
      <c r="AA254" s="1" t="s">
        <v>3</v>
      </c>
    </row>
    <row r="255" customFormat="false" ht="13" hidden="false" customHeight="false" outlineLevel="0" collapsed="false">
      <c r="S255" s="1" t="n">
        <f aca="false">(T254+T255)/2</f>
        <v>4370</v>
      </c>
      <c r="T255" s="1" t="n">
        <v>4420</v>
      </c>
      <c r="U255" s="2" t="s">
        <v>989</v>
      </c>
      <c r="V255" s="1" t="s">
        <v>990</v>
      </c>
      <c r="W255" s="1" t="s">
        <v>66</v>
      </c>
      <c r="X255" s="1" t="s">
        <v>69</v>
      </c>
      <c r="Y255" s="1" t="s">
        <v>15</v>
      </c>
      <c r="Z255" s="1" t="s">
        <v>3</v>
      </c>
      <c r="AA255" s="1" t="s">
        <v>3</v>
      </c>
    </row>
    <row r="256" customFormat="false" ht="13" hidden="false" customHeight="false" outlineLevel="0" collapsed="false">
      <c r="S256" s="1" t="n">
        <f aca="false">(T255+T256)/2</f>
        <v>4475</v>
      </c>
      <c r="T256" s="1" t="n">
        <v>4530</v>
      </c>
      <c r="U256" s="2" t="s">
        <v>991</v>
      </c>
      <c r="V256" s="1" t="s">
        <v>992</v>
      </c>
      <c r="W256" s="1" t="s">
        <v>66</v>
      </c>
      <c r="X256" s="1" t="s">
        <v>21</v>
      </c>
      <c r="Y256" s="1" t="s">
        <v>42</v>
      </c>
      <c r="Z256" s="1" t="s">
        <v>3</v>
      </c>
      <c r="AA256" s="1" t="s">
        <v>3</v>
      </c>
    </row>
    <row r="257" customFormat="false" ht="13" hidden="false" customHeight="false" outlineLevel="0" collapsed="false">
      <c r="S257" s="1" t="n">
        <f aca="false">(T256+T257)/2</f>
        <v>4585</v>
      </c>
      <c r="T257" s="1" t="n">
        <v>4640</v>
      </c>
      <c r="U257" s="2" t="s">
        <v>993</v>
      </c>
      <c r="V257" s="1" t="s">
        <v>994</v>
      </c>
      <c r="W257" s="1" t="s">
        <v>66</v>
      </c>
      <c r="X257" s="1" t="s">
        <v>121</v>
      </c>
      <c r="Y257" s="1" t="s">
        <v>69</v>
      </c>
      <c r="Z257" s="1" t="s">
        <v>3</v>
      </c>
      <c r="AA257" s="1" t="s">
        <v>3</v>
      </c>
    </row>
    <row r="258" customFormat="false" ht="13" hidden="false" customHeight="false" outlineLevel="0" collapsed="false">
      <c r="S258" s="1" t="n">
        <f aca="false">(T257+T258)/2</f>
        <v>4695</v>
      </c>
      <c r="T258" s="1" t="n">
        <v>4750</v>
      </c>
      <c r="U258" s="2" t="s">
        <v>995</v>
      </c>
      <c r="V258" s="1" t="s">
        <v>996</v>
      </c>
      <c r="W258" s="1" t="s">
        <v>66</v>
      </c>
      <c r="X258" s="1" t="s">
        <v>27</v>
      </c>
      <c r="Y258" s="1" t="s">
        <v>21</v>
      </c>
      <c r="Z258" s="1" t="s">
        <v>3</v>
      </c>
      <c r="AA258" s="1" t="s">
        <v>3</v>
      </c>
    </row>
    <row r="259" customFormat="false" ht="13" hidden="false" customHeight="false" outlineLevel="0" collapsed="false">
      <c r="S259" s="1" t="n">
        <f aca="false">(T258+T259)/2</f>
        <v>4810</v>
      </c>
      <c r="T259" s="1" t="n">
        <v>4870</v>
      </c>
      <c r="U259" s="2" t="s">
        <v>997</v>
      </c>
      <c r="V259" s="1" t="s">
        <v>998</v>
      </c>
      <c r="W259" s="1" t="s">
        <v>66</v>
      </c>
      <c r="X259" s="1" t="s">
        <v>57</v>
      </c>
      <c r="Y259" s="1" t="s">
        <v>27</v>
      </c>
      <c r="Z259" s="1" t="s">
        <v>3</v>
      </c>
      <c r="AA259" s="1" t="s">
        <v>3</v>
      </c>
    </row>
    <row r="260" customFormat="false" ht="13" hidden="false" customHeight="false" outlineLevel="0" collapsed="false">
      <c r="S260" s="1" t="n">
        <f aca="false">(T259+T260)/2</f>
        <v>4930</v>
      </c>
      <c r="T260" s="1" t="n">
        <v>4990</v>
      </c>
      <c r="U260" s="2" t="s">
        <v>999</v>
      </c>
      <c r="V260" s="1" t="s">
        <v>1000</v>
      </c>
      <c r="W260" s="1" t="s">
        <v>66</v>
      </c>
      <c r="X260" s="1" t="s">
        <v>130</v>
      </c>
      <c r="Y260" s="1" t="s">
        <v>130</v>
      </c>
      <c r="Z260" s="1" t="s">
        <v>3</v>
      </c>
      <c r="AA260" s="1" t="s">
        <v>3</v>
      </c>
    </row>
    <row r="261" customFormat="false" ht="13" hidden="false" customHeight="false" outlineLevel="0" collapsed="false">
      <c r="S261" s="1" t="n">
        <f aca="false">(T260+T261)/2</f>
        <v>5050</v>
      </c>
      <c r="T261" s="1" t="n">
        <v>5110</v>
      </c>
      <c r="U261" s="2" t="s">
        <v>1001</v>
      </c>
      <c r="V261" s="1" t="s">
        <v>1002</v>
      </c>
      <c r="W261" s="1" t="s">
        <v>32</v>
      </c>
      <c r="X261" s="1" t="s">
        <v>35</v>
      </c>
      <c r="Y261" s="1" t="s">
        <v>35</v>
      </c>
      <c r="Z261" s="1" t="s">
        <v>3</v>
      </c>
      <c r="AA261" s="1" t="s">
        <v>3</v>
      </c>
    </row>
    <row r="262" customFormat="false" ht="13" hidden="false" customHeight="false" outlineLevel="0" collapsed="false">
      <c r="S262" s="1" t="n">
        <f aca="false">(T261+T262)/2</f>
        <v>5170</v>
      </c>
      <c r="T262" s="1" t="n">
        <v>5230</v>
      </c>
      <c r="U262" s="2" t="s">
        <v>1003</v>
      </c>
      <c r="V262" s="1" t="s">
        <v>1004</v>
      </c>
      <c r="W262" s="1" t="s">
        <v>32</v>
      </c>
      <c r="X262" s="1" t="s">
        <v>15</v>
      </c>
      <c r="Y262" s="1" t="s">
        <v>42</v>
      </c>
      <c r="Z262" s="1" t="s">
        <v>3</v>
      </c>
      <c r="AA262" s="1" t="s">
        <v>3</v>
      </c>
    </row>
    <row r="263" customFormat="false" ht="13" hidden="false" customHeight="false" outlineLevel="0" collapsed="false">
      <c r="S263" s="1" t="n">
        <f aca="false">(T262+T263)/2</f>
        <v>5295</v>
      </c>
      <c r="T263" s="1" t="n">
        <v>5360</v>
      </c>
      <c r="U263" s="2" t="s">
        <v>1005</v>
      </c>
      <c r="V263" s="1" t="s">
        <v>1006</v>
      </c>
      <c r="W263" s="1" t="s">
        <v>32</v>
      </c>
      <c r="X263" s="1" t="s">
        <v>42</v>
      </c>
      <c r="Y263" s="1" t="s">
        <v>121</v>
      </c>
      <c r="Z263" s="1" t="s">
        <v>3</v>
      </c>
      <c r="AA263" s="1" t="s">
        <v>3</v>
      </c>
    </row>
    <row r="264" customFormat="false" ht="13" hidden="false" customHeight="false" outlineLevel="0" collapsed="false">
      <c r="S264" s="1" t="n">
        <f aca="false">(T263+T264)/2</f>
        <v>5425</v>
      </c>
      <c r="T264" s="1" t="n">
        <v>5490</v>
      </c>
      <c r="U264" s="2" t="s">
        <v>1007</v>
      </c>
      <c r="V264" s="1" t="s">
        <v>1008</v>
      </c>
      <c r="W264" s="1" t="s">
        <v>32</v>
      </c>
      <c r="X264" s="1" t="s">
        <v>69</v>
      </c>
      <c r="Y264" s="1" t="s">
        <v>130</v>
      </c>
      <c r="Z264" s="1" t="s">
        <v>3</v>
      </c>
      <c r="AA264" s="1" t="s">
        <v>3</v>
      </c>
    </row>
    <row r="265" customFormat="false" ht="13" hidden="false" customHeight="false" outlineLevel="0" collapsed="false">
      <c r="S265" s="1" t="n">
        <f aca="false">(T264+T265)/2</f>
        <v>5555</v>
      </c>
      <c r="T265" s="1" t="n">
        <v>5620</v>
      </c>
      <c r="U265" s="2" t="s">
        <v>1009</v>
      </c>
      <c r="V265" s="1" t="s">
        <v>1010</v>
      </c>
      <c r="W265" s="1" t="s">
        <v>32</v>
      </c>
      <c r="X265" s="1" t="s">
        <v>121</v>
      </c>
      <c r="Y265" s="1" t="s">
        <v>15</v>
      </c>
      <c r="Z265" s="1" t="s">
        <v>3</v>
      </c>
      <c r="AA265" s="1" t="s">
        <v>3</v>
      </c>
    </row>
    <row r="266" customFormat="false" ht="13" hidden="false" customHeight="false" outlineLevel="0" collapsed="false">
      <c r="S266" s="1" t="n">
        <f aca="false">(T265+T266)/2</f>
        <v>5690</v>
      </c>
      <c r="T266" s="1" t="n">
        <v>5760</v>
      </c>
      <c r="U266" s="2" t="s">
        <v>1011</v>
      </c>
      <c r="V266" s="1" t="s">
        <v>1012</v>
      </c>
      <c r="W266" s="1" t="s">
        <v>32</v>
      </c>
      <c r="X266" s="1" t="s">
        <v>27</v>
      </c>
      <c r="Y266" s="1" t="s">
        <v>121</v>
      </c>
      <c r="Z266" s="1" t="s">
        <v>3</v>
      </c>
      <c r="AA266" s="1" t="s">
        <v>3</v>
      </c>
    </row>
    <row r="267" customFormat="false" ht="13" hidden="false" customHeight="false" outlineLevel="0" collapsed="false">
      <c r="S267" s="1" t="n">
        <f aca="false">(T266+T267)/2</f>
        <v>5830</v>
      </c>
      <c r="T267" s="1" t="n">
        <v>5900</v>
      </c>
      <c r="U267" s="2" t="s">
        <v>1013</v>
      </c>
      <c r="V267" s="1" t="s">
        <v>1014</v>
      </c>
      <c r="W267" s="1" t="s">
        <v>32</v>
      </c>
      <c r="X267" s="1" t="s">
        <v>130</v>
      </c>
      <c r="Y267" s="1" t="s">
        <v>8</v>
      </c>
      <c r="Z267" s="1" t="s">
        <v>3</v>
      </c>
      <c r="AA267" s="1" t="s">
        <v>3</v>
      </c>
    </row>
    <row r="268" customFormat="false" ht="13" hidden="false" customHeight="false" outlineLevel="0" collapsed="false">
      <c r="S268" s="1" t="n">
        <f aca="false">(T267+T268)/2</f>
        <v>5970</v>
      </c>
      <c r="T268" s="1" t="n">
        <v>6040</v>
      </c>
      <c r="U268" s="2" t="s">
        <v>1015</v>
      </c>
      <c r="V268" s="1" t="s">
        <v>1016</v>
      </c>
      <c r="W268" s="1" t="s">
        <v>39</v>
      </c>
      <c r="X268" s="1" t="s">
        <v>8</v>
      </c>
      <c r="Y268" s="1" t="s">
        <v>69</v>
      </c>
      <c r="Z268" s="1" t="s">
        <v>3</v>
      </c>
      <c r="AA268" s="1" t="s">
        <v>3</v>
      </c>
    </row>
    <row r="269" customFormat="false" ht="13" hidden="false" customHeight="false" outlineLevel="0" collapsed="false">
      <c r="S269" s="1" t="n">
        <f aca="false">(T268+T269)/2</f>
        <v>6115</v>
      </c>
      <c r="T269" s="1" t="n">
        <v>6190</v>
      </c>
      <c r="U269" s="2" t="s">
        <v>1017</v>
      </c>
      <c r="V269" s="1" t="s">
        <v>1018</v>
      </c>
      <c r="W269" s="1" t="s">
        <v>39</v>
      </c>
      <c r="X269" s="1" t="s">
        <v>35</v>
      </c>
      <c r="Y269" s="1" t="s">
        <v>130</v>
      </c>
      <c r="Z269" s="1" t="s">
        <v>3</v>
      </c>
      <c r="AA269" s="1" t="s">
        <v>3</v>
      </c>
    </row>
    <row r="270" customFormat="false" ht="13" hidden="false" customHeight="false" outlineLevel="0" collapsed="false">
      <c r="S270" s="1" t="n">
        <f aca="false">(T269+T270)/2</f>
        <v>6265</v>
      </c>
      <c r="T270" s="1" t="n">
        <v>6340</v>
      </c>
      <c r="U270" s="2" t="s">
        <v>1019</v>
      </c>
      <c r="V270" s="1" t="s">
        <v>1020</v>
      </c>
      <c r="W270" s="1" t="s">
        <v>39</v>
      </c>
      <c r="X270" s="1" t="s">
        <v>42</v>
      </c>
      <c r="Y270" s="1" t="s">
        <v>69</v>
      </c>
      <c r="Z270" s="1" t="s">
        <v>3</v>
      </c>
      <c r="AA270" s="1" t="s">
        <v>3</v>
      </c>
    </row>
    <row r="271" customFormat="false" ht="13" hidden="false" customHeight="false" outlineLevel="0" collapsed="false">
      <c r="S271" s="1" t="n">
        <f aca="false">(T270+T271)/2</f>
        <v>6415</v>
      </c>
      <c r="T271" s="1" t="n">
        <v>6490</v>
      </c>
      <c r="U271" s="2" t="s">
        <v>1021</v>
      </c>
      <c r="V271" s="1" t="s">
        <v>1022</v>
      </c>
      <c r="W271" s="1" t="s">
        <v>39</v>
      </c>
      <c r="X271" s="1" t="s">
        <v>69</v>
      </c>
      <c r="Y271" s="1" t="s">
        <v>130</v>
      </c>
      <c r="Z271" s="1" t="s">
        <v>3</v>
      </c>
      <c r="AA271" s="1" t="s">
        <v>3</v>
      </c>
    </row>
    <row r="272" customFormat="false" ht="13" hidden="false" customHeight="false" outlineLevel="0" collapsed="false">
      <c r="S272" s="1" t="n">
        <f aca="false">(T271+T272)/2</f>
        <v>6570</v>
      </c>
      <c r="T272" s="1" t="n">
        <v>6650</v>
      </c>
      <c r="U272" s="2" t="s">
        <v>1023</v>
      </c>
      <c r="V272" s="1" t="s">
        <v>1024</v>
      </c>
      <c r="W272" s="1" t="s">
        <v>39</v>
      </c>
      <c r="X272" s="1" t="s">
        <v>121</v>
      </c>
      <c r="Y272" s="1" t="s">
        <v>21</v>
      </c>
      <c r="Z272" s="1" t="s">
        <v>3</v>
      </c>
      <c r="AA272" s="1" t="s">
        <v>3</v>
      </c>
    </row>
    <row r="273" customFormat="false" ht="13" hidden="false" customHeight="false" outlineLevel="0" collapsed="false">
      <c r="S273" s="1" t="n">
        <f aca="false">(T272+T273)/2</f>
        <v>6730</v>
      </c>
      <c r="T273" s="1" t="n">
        <v>6810</v>
      </c>
      <c r="U273" s="2" t="s">
        <v>1025</v>
      </c>
      <c r="V273" s="1" t="s">
        <v>1026</v>
      </c>
      <c r="W273" s="1" t="s">
        <v>39</v>
      </c>
      <c r="X273" s="1" t="s">
        <v>57</v>
      </c>
      <c r="Y273" s="1" t="s">
        <v>35</v>
      </c>
      <c r="Z273" s="1" t="s">
        <v>3</v>
      </c>
      <c r="AA273" s="1" t="s">
        <v>3</v>
      </c>
    </row>
    <row r="274" customFormat="false" ht="13" hidden="false" customHeight="false" outlineLevel="0" collapsed="false">
      <c r="S274" s="1" t="n">
        <f aca="false">(T273+T274)/2</f>
        <v>6895</v>
      </c>
      <c r="T274" s="1" t="n">
        <v>6980</v>
      </c>
      <c r="U274" s="2" t="s">
        <v>1027</v>
      </c>
      <c r="V274" s="1" t="s">
        <v>1028</v>
      </c>
      <c r="W274" s="1" t="s">
        <v>39</v>
      </c>
      <c r="X274" s="1" t="s">
        <v>130</v>
      </c>
      <c r="Y274" s="1" t="s">
        <v>57</v>
      </c>
      <c r="Z274" s="1" t="s">
        <v>3</v>
      </c>
      <c r="AA274" s="1" t="s">
        <v>3</v>
      </c>
    </row>
    <row r="275" customFormat="false" ht="13" hidden="false" customHeight="false" outlineLevel="0" collapsed="false">
      <c r="S275" s="1" t="n">
        <f aca="false">(T274+T275)/2</f>
        <v>7065</v>
      </c>
      <c r="T275" s="1" t="n">
        <v>7150</v>
      </c>
      <c r="U275" s="2" t="s">
        <v>1029</v>
      </c>
      <c r="V275" s="1" t="s">
        <v>1030</v>
      </c>
      <c r="W275" s="1" t="s">
        <v>73</v>
      </c>
      <c r="X275" s="1" t="s">
        <v>35</v>
      </c>
      <c r="Y275" s="1" t="s">
        <v>21</v>
      </c>
      <c r="Z275" s="1" t="s">
        <v>3</v>
      </c>
      <c r="AA275" s="1" t="s">
        <v>3</v>
      </c>
    </row>
    <row r="276" customFormat="false" ht="13" hidden="false" customHeight="false" outlineLevel="0" collapsed="false">
      <c r="S276" s="1" t="n">
        <f aca="false">(T275+T276)/2</f>
        <v>7235</v>
      </c>
      <c r="T276" s="1" t="n">
        <v>7320</v>
      </c>
      <c r="U276" s="2" t="s">
        <v>1031</v>
      </c>
      <c r="V276" s="1" t="s">
        <v>1032</v>
      </c>
      <c r="W276" s="1" t="s">
        <v>73</v>
      </c>
      <c r="X276" s="1" t="s">
        <v>42</v>
      </c>
      <c r="Y276" s="1" t="s">
        <v>15</v>
      </c>
      <c r="Z276" s="1" t="s">
        <v>3</v>
      </c>
      <c r="AA276" s="1" t="s">
        <v>3</v>
      </c>
    </row>
    <row r="277" customFormat="false" ht="13" hidden="false" customHeight="false" outlineLevel="0" collapsed="false">
      <c r="S277" s="1" t="n">
        <f aca="false">(T276+T277)/2</f>
        <v>7410</v>
      </c>
      <c r="T277" s="1" t="n">
        <v>7500</v>
      </c>
      <c r="U277" s="2" t="s">
        <v>1033</v>
      </c>
      <c r="V277" s="1" t="s">
        <v>1034</v>
      </c>
      <c r="W277" s="1" t="s">
        <v>73</v>
      </c>
      <c r="X277" s="1" t="s">
        <v>21</v>
      </c>
      <c r="Y277" s="1" t="s">
        <v>8</v>
      </c>
      <c r="Z277" s="1" t="s">
        <v>3</v>
      </c>
      <c r="AA277" s="1" t="s">
        <v>3</v>
      </c>
    </row>
    <row r="278" customFormat="false" ht="13" hidden="false" customHeight="false" outlineLevel="0" collapsed="false">
      <c r="S278" s="1" t="n">
        <f aca="false">(T277+T278)/2</f>
        <v>7590</v>
      </c>
      <c r="T278" s="1" t="n">
        <v>7680</v>
      </c>
      <c r="U278" s="2" t="s">
        <v>1035</v>
      </c>
      <c r="V278" s="1" t="s">
        <v>1036</v>
      </c>
      <c r="W278" s="1" t="s">
        <v>73</v>
      </c>
      <c r="X278" s="1" t="s">
        <v>121</v>
      </c>
      <c r="Y278" s="1" t="s">
        <v>57</v>
      </c>
      <c r="Z278" s="1" t="s">
        <v>3</v>
      </c>
      <c r="AA278" s="1" t="s">
        <v>3</v>
      </c>
    </row>
    <row r="279" customFormat="false" ht="13" hidden="false" customHeight="false" outlineLevel="0" collapsed="false">
      <c r="S279" s="1" t="n">
        <f aca="false">(T278+T279)/2</f>
        <v>7775</v>
      </c>
      <c r="T279" s="1" t="n">
        <v>7870</v>
      </c>
      <c r="U279" s="2" t="s">
        <v>1037</v>
      </c>
      <c r="V279" s="1" t="s">
        <v>1038</v>
      </c>
      <c r="W279" s="1" t="s">
        <v>73</v>
      </c>
      <c r="X279" s="1" t="s">
        <v>57</v>
      </c>
      <c r="Y279" s="1" t="s">
        <v>27</v>
      </c>
      <c r="Z279" s="1" t="s">
        <v>3</v>
      </c>
      <c r="AA279" s="1" t="s">
        <v>3</v>
      </c>
    </row>
    <row r="280" customFormat="false" ht="13" hidden="false" customHeight="false" outlineLevel="0" collapsed="false">
      <c r="S280" s="1" t="n">
        <f aca="false">(T279+T280)/2</f>
        <v>7965</v>
      </c>
      <c r="T280" s="1" t="n">
        <v>8060</v>
      </c>
      <c r="U280" s="2" t="s">
        <v>1039</v>
      </c>
      <c r="V280" s="1" t="s">
        <v>1040</v>
      </c>
      <c r="W280" s="1" t="s">
        <v>45</v>
      </c>
      <c r="X280" s="1" t="s">
        <v>8</v>
      </c>
      <c r="Y280" s="1" t="s">
        <v>121</v>
      </c>
      <c r="Z280" s="1" t="s">
        <v>3</v>
      </c>
      <c r="AA280" s="1" t="s">
        <v>3</v>
      </c>
    </row>
    <row r="281" customFormat="false" ht="13" hidden="false" customHeight="false" outlineLevel="0" collapsed="false">
      <c r="S281" s="1" t="n">
        <f aca="false">(T280+T281)/2</f>
        <v>8155</v>
      </c>
      <c r="T281" s="1" t="n">
        <v>8250</v>
      </c>
      <c r="U281" s="2" t="s">
        <v>1041</v>
      </c>
      <c r="V281" s="1" t="s">
        <v>1042</v>
      </c>
      <c r="W281" s="1" t="s">
        <v>45</v>
      </c>
      <c r="X281" s="1" t="s">
        <v>15</v>
      </c>
      <c r="Y281" s="1" t="s">
        <v>21</v>
      </c>
      <c r="Z281" s="1" t="s">
        <v>3</v>
      </c>
      <c r="AA281" s="1" t="s">
        <v>3</v>
      </c>
    </row>
    <row r="282" customFormat="false" ht="13" hidden="false" customHeight="false" outlineLevel="0" collapsed="false">
      <c r="S282" s="1" t="n">
        <f aca="false">(T281+T282)/2</f>
        <v>8350</v>
      </c>
      <c r="T282" s="1" t="n">
        <v>8450</v>
      </c>
      <c r="U282" s="2" t="s">
        <v>1043</v>
      </c>
      <c r="V282" s="1" t="s">
        <v>1044</v>
      </c>
      <c r="W282" s="1" t="s">
        <v>45</v>
      </c>
      <c r="X282" s="1" t="s">
        <v>69</v>
      </c>
      <c r="Y282" s="1" t="s">
        <v>21</v>
      </c>
      <c r="Z282" s="1" t="s">
        <v>3</v>
      </c>
      <c r="AA282" s="1" t="s">
        <v>3</v>
      </c>
    </row>
    <row r="283" customFormat="false" ht="13" hidden="false" customHeight="false" outlineLevel="0" collapsed="false">
      <c r="S283" s="1" t="n">
        <f aca="false">(T282+T283)/2</f>
        <v>8555</v>
      </c>
      <c r="T283" s="1" t="n">
        <v>8660</v>
      </c>
      <c r="U283" s="2" t="s">
        <v>1045</v>
      </c>
      <c r="V283" s="1" t="s">
        <v>1046</v>
      </c>
      <c r="W283" s="1" t="s">
        <v>45</v>
      </c>
      <c r="X283" s="1" t="s">
        <v>121</v>
      </c>
      <c r="Y283" s="1" t="s">
        <v>121</v>
      </c>
      <c r="Z283" s="1" t="s">
        <v>3</v>
      </c>
      <c r="AA283" s="1" t="s">
        <v>3</v>
      </c>
    </row>
    <row r="284" customFormat="false" ht="13" hidden="false" customHeight="false" outlineLevel="0" collapsed="false">
      <c r="S284" s="1" t="n">
        <f aca="false">(T283+T284)/2</f>
        <v>8765</v>
      </c>
      <c r="T284" s="1" t="n">
        <v>8870</v>
      </c>
      <c r="U284" s="2" t="s">
        <v>1047</v>
      </c>
      <c r="V284" s="1" t="s">
        <v>1048</v>
      </c>
      <c r="W284" s="1" t="s">
        <v>45</v>
      </c>
      <c r="X284" s="1" t="s">
        <v>57</v>
      </c>
      <c r="Y284" s="1" t="s">
        <v>27</v>
      </c>
      <c r="Z284" s="1" t="s">
        <v>3</v>
      </c>
      <c r="AA284" s="1" t="s">
        <v>3</v>
      </c>
    </row>
    <row r="285" customFormat="false" ht="13" hidden="false" customHeight="false" outlineLevel="0" collapsed="false">
      <c r="S285" s="1" t="n">
        <f aca="false">(T284+T285)/2</f>
        <v>8980</v>
      </c>
      <c r="T285" s="1" t="n">
        <v>9090</v>
      </c>
      <c r="U285" s="2" t="s">
        <v>1049</v>
      </c>
      <c r="V285" s="1" t="s">
        <v>1050</v>
      </c>
      <c r="W285" s="1" t="s">
        <v>94</v>
      </c>
      <c r="X285" s="1" t="s">
        <v>8</v>
      </c>
      <c r="Y285" s="1" t="s">
        <v>130</v>
      </c>
      <c r="Z285" s="1" t="s">
        <v>3</v>
      </c>
      <c r="AA285" s="1" t="s">
        <v>3</v>
      </c>
    </row>
    <row r="286" customFormat="false" ht="13" hidden="false" customHeight="false" outlineLevel="0" collapsed="false">
      <c r="S286" s="1" t="n">
        <f aca="false">(T285+T286)/2</f>
        <v>9200</v>
      </c>
      <c r="T286" s="1" t="n">
        <v>9310</v>
      </c>
      <c r="U286" s="2" t="s">
        <v>1051</v>
      </c>
      <c r="V286" s="1" t="s">
        <v>1052</v>
      </c>
      <c r="W286" s="1" t="s">
        <v>94</v>
      </c>
      <c r="X286" s="1" t="s">
        <v>42</v>
      </c>
      <c r="Y286" s="1" t="s">
        <v>35</v>
      </c>
      <c r="Z286" s="1" t="s">
        <v>3</v>
      </c>
      <c r="AA286" s="1" t="s">
        <v>3</v>
      </c>
    </row>
    <row r="287" customFormat="false" ht="13" hidden="false" customHeight="false" outlineLevel="0" collapsed="false">
      <c r="S287" s="1" t="n">
        <f aca="false">(T286+T287)/2</f>
        <v>9420</v>
      </c>
      <c r="T287" s="1" t="n">
        <v>9530</v>
      </c>
      <c r="U287" s="2" t="s">
        <v>1053</v>
      </c>
      <c r="V287" s="1" t="s">
        <v>1054</v>
      </c>
      <c r="W287" s="1" t="s">
        <v>94</v>
      </c>
      <c r="X287" s="1" t="s">
        <v>21</v>
      </c>
      <c r="Y287" s="1" t="s">
        <v>42</v>
      </c>
      <c r="Z287" s="1" t="s">
        <v>3</v>
      </c>
      <c r="AA287" s="1" t="s">
        <v>3</v>
      </c>
    </row>
    <row r="288" customFormat="false" ht="13" hidden="false" customHeight="false" outlineLevel="0" collapsed="false">
      <c r="S288" s="1" t="n">
        <f aca="false">(T287+T288)/2</f>
        <v>9645</v>
      </c>
      <c r="T288" s="1" t="n">
        <v>9760</v>
      </c>
      <c r="U288" s="2" t="s">
        <v>1055</v>
      </c>
      <c r="V288" s="1" t="s">
        <v>1056</v>
      </c>
      <c r="W288" s="1" t="s">
        <v>94</v>
      </c>
      <c r="X288" s="1" t="s">
        <v>27</v>
      </c>
      <c r="Y288" s="1" t="s">
        <v>121</v>
      </c>
      <c r="Z288" s="1" t="s">
        <v>3</v>
      </c>
      <c r="AA288" s="1" t="s">
        <v>3</v>
      </c>
    </row>
    <row r="289" customFormat="false" ht="13" hidden="false" customHeight="false" outlineLevel="0" collapsed="false">
      <c r="S289" s="1" t="n">
        <f aca="false">(T288+T289)/2</f>
        <v>9880</v>
      </c>
      <c r="T289" s="1" t="n">
        <v>10000</v>
      </c>
      <c r="U289" s="2" t="s">
        <v>1057</v>
      </c>
      <c r="V289" s="1" t="s">
        <v>1058</v>
      </c>
      <c r="W289" s="1" t="s">
        <v>3</v>
      </c>
      <c r="X289" s="1" t="s">
        <v>8</v>
      </c>
      <c r="Y289" s="1" t="s">
        <v>8</v>
      </c>
      <c r="Z289" s="1" t="s">
        <v>18</v>
      </c>
      <c r="AA289" s="1" t="s">
        <v>3</v>
      </c>
    </row>
    <row r="290" customFormat="false" ht="13" hidden="false" customHeight="false" outlineLevel="0" collapsed="false">
      <c r="S290" s="1" t="n">
        <f aca="false">(T289+T290)/2</f>
        <v>10100</v>
      </c>
      <c r="T290" s="1" t="n">
        <v>10200</v>
      </c>
      <c r="U290" s="2" t="s">
        <v>1059</v>
      </c>
      <c r="V290" s="1" t="s">
        <v>1060</v>
      </c>
      <c r="W290" s="1" t="s">
        <v>3</v>
      </c>
      <c r="X290" s="1" t="s">
        <v>8</v>
      </c>
      <c r="Y290" s="1" t="s">
        <v>15</v>
      </c>
      <c r="Z290" s="1" t="s">
        <v>18</v>
      </c>
      <c r="AA290" s="1" t="s">
        <v>3</v>
      </c>
    </row>
    <row r="291" customFormat="false" ht="13" hidden="false" customHeight="false" outlineLevel="0" collapsed="false">
      <c r="S291" s="1" t="n">
        <f aca="false">(T290+T291)/2</f>
        <v>10350</v>
      </c>
      <c r="T291" s="1" t="n">
        <v>10500</v>
      </c>
      <c r="U291" s="2" t="s">
        <v>1061</v>
      </c>
      <c r="V291" s="1" t="s">
        <v>1062</v>
      </c>
      <c r="W291" s="1" t="s">
        <v>3</v>
      </c>
      <c r="X291" s="1" t="s">
        <v>8</v>
      </c>
      <c r="Y291" s="1" t="s">
        <v>21</v>
      </c>
      <c r="Z291" s="1" t="s">
        <v>18</v>
      </c>
      <c r="AA291" s="1" t="s">
        <v>3</v>
      </c>
    </row>
    <row r="292" customFormat="false" ht="13" hidden="false" customHeight="false" outlineLevel="0" collapsed="false">
      <c r="S292" s="1" t="n">
        <f aca="false">(T291+T292)/2</f>
        <v>10600</v>
      </c>
      <c r="T292" s="1" t="n">
        <v>10700</v>
      </c>
      <c r="U292" s="2" t="s">
        <v>1063</v>
      </c>
      <c r="V292" s="1" t="s">
        <v>1064</v>
      </c>
      <c r="W292" s="1" t="s">
        <v>3</v>
      </c>
      <c r="X292" s="1" t="s">
        <v>8</v>
      </c>
      <c r="Y292" s="1" t="s">
        <v>27</v>
      </c>
      <c r="Z292" s="1" t="s">
        <v>18</v>
      </c>
      <c r="AA292" s="1" t="s">
        <v>3</v>
      </c>
    </row>
    <row r="293" customFormat="false" ht="13" hidden="false" customHeight="false" outlineLevel="0" collapsed="false">
      <c r="S293" s="1" t="n">
        <f aca="false">(T292+T293)/2</f>
        <v>10850</v>
      </c>
      <c r="T293" s="1" t="n">
        <v>11000</v>
      </c>
      <c r="U293" s="2" t="s">
        <v>1065</v>
      </c>
      <c r="V293" s="1" t="s">
        <v>1066</v>
      </c>
      <c r="W293" s="1" t="s">
        <v>3</v>
      </c>
      <c r="X293" s="1" t="s">
        <v>35</v>
      </c>
      <c r="Y293" s="1" t="s">
        <v>8</v>
      </c>
      <c r="Z293" s="1" t="s">
        <v>18</v>
      </c>
      <c r="AA293" s="1" t="s">
        <v>3</v>
      </c>
    </row>
    <row r="294" customFormat="false" ht="13" hidden="false" customHeight="false" outlineLevel="0" collapsed="false">
      <c r="S294" s="1" t="n">
        <f aca="false">(T293+T294)/2</f>
        <v>11150</v>
      </c>
      <c r="T294" s="1" t="n">
        <v>11300</v>
      </c>
      <c r="U294" s="2" t="s">
        <v>1067</v>
      </c>
      <c r="V294" s="1" t="s">
        <v>1068</v>
      </c>
      <c r="W294" s="1" t="s">
        <v>3</v>
      </c>
      <c r="X294" s="1" t="s">
        <v>35</v>
      </c>
      <c r="Y294" s="1" t="s">
        <v>42</v>
      </c>
      <c r="Z294" s="1" t="s">
        <v>18</v>
      </c>
      <c r="AA294" s="1" t="s">
        <v>3</v>
      </c>
    </row>
    <row r="295" customFormat="false" ht="13" hidden="false" customHeight="false" outlineLevel="0" collapsed="false">
      <c r="S295" s="1" t="n">
        <f aca="false">(T294+T295)/2</f>
        <v>11400</v>
      </c>
      <c r="T295" s="1" t="n">
        <v>11500</v>
      </c>
      <c r="U295" s="2" t="s">
        <v>1069</v>
      </c>
      <c r="V295" s="1" t="s">
        <v>1070</v>
      </c>
      <c r="W295" s="1" t="s">
        <v>3</v>
      </c>
      <c r="X295" s="1" t="s">
        <v>35</v>
      </c>
      <c r="Y295" s="1" t="s">
        <v>21</v>
      </c>
      <c r="Z295" s="1" t="s">
        <v>18</v>
      </c>
      <c r="AA295" s="1" t="s">
        <v>3</v>
      </c>
    </row>
    <row r="296" customFormat="false" ht="13" hidden="false" customHeight="false" outlineLevel="0" collapsed="false">
      <c r="S296" s="1" t="n">
        <f aca="false">(T295+T296)/2</f>
        <v>11650</v>
      </c>
      <c r="T296" s="1" t="n">
        <v>11800</v>
      </c>
      <c r="U296" s="2" t="s">
        <v>1071</v>
      </c>
      <c r="V296" s="1" t="s">
        <v>1072</v>
      </c>
      <c r="W296" s="1" t="s">
        <v>3</v>
      </c>
      <c r="X296" s="1" t="s">
        <v>35</v>
      </c>
      <c r="Y296" s="1" t="s">
        <v>57</v>
      </c>
      <c r="Z296" s="1" t="s">
        <v>18</v>
      </c>
      <c r="AA296" s="1" t="s">
        <v>3</v>
      </c>
    </row>
    <row r="297" customFormat="false" ht="13" hidden="false" customHeight="false" outlineLevel="0" collapsed="false">
      <c r="S297" s="1" t="n">
        <f aca="false">(T296+T297)/2</f>
        <v>11950</v>
      </c>
      <c r="T297" s="1" t="n">
        <v>12100</v>
      </c>
      <c r="U297" s="2" t="s">
        <v>1073</v>
      </c>
      <c r="V297" s="1" t="s">
        <v>1074</v>
      </c>
      <c r="W297" s="1" t="s">
        <v>3</v>
      </c>
      <c r="X297" s="1" t="s">
        <v>15</v>
      </c>
      <c r="Y297" s="1" t="s">
        <v>35</v>
      </c>
      <c r="Z297" s="1" t="s">
        <v>18</v>
      </c>
      <c r="AA297" s="1" t="s">
        <v>3</v>
      </c>
    </row>
    <row r="298" customFormat="false" ht="13" hidden="false" customHeight="false" outlineLevel="0" collapsed="false">
      <c r="S298" s="1" t="n">
        <f aca="false">(T297+T298)/2</f>
        <v>12250</v>
      </c>
      <c r="T298" s="1" t="n">
        <v>12400</v>
      </c>
      <c r="U298" s="2" t="s">
        <v>1075</v>
      </c>
      <c r="V298" s="1" t="s">
        <v>1076</v>
      </c>
      <c r="W298" s="1" t="s">
        <v>3</v>
      </c>
      <c r="X298" s="1" t="s">
        <v>15</v>
      </c>
      <c r="Y298" s="1" t="s">
        <v>69</v>
      </c>
      <c r="Z298" s="1" t="s">
        <v>18</v>
      </c>
      <c r="AA298" s="1" t="s">
        <v>3</v>
      </c>
    </row>
    <row r="299" customFormat="false" ht="13" hidden="false" customHeight="false" outlineLevel="0" collapsed="false">
      <c r="S299" s="1" t="n">
        <f aca="false">(T298+T299)/2</f>
        <v>12550</v>
      </c>
      <c r="T299" s="1" t="n">
        <v>12700</v>
      </c>
      <c r="U299" s="2" t="s">
        <v>1077</v>
      </c>
      <c r="V299" s="1" t="s">
        <v>1078</v>
      </c>
      <c r="W299" s="1" t="s">
        <v>3</v>
      </c>
      <c r="X299" s="1" t="s">
        <v>15</v>
      </c>
      <c r="Y299" s="1" t="s">
        <v>27</v>
      </c>
      <c r="Z299" s="1" t="s">
        <v>18</v>
      </c>
      <c r="AA299" s="1" t="s">
        <v>3</v>
      </c>
    </row>
    <row r="300" customFormat="false" ht="13" hidden="false" customHeight="false" outlineLevel="0" collapsed="false">
      <c r="S300" s="1" t="n">
        <f aca="false">(T299+T300)/2</f>
        <v>12850</v>
      </c>
      <c r="T300" s="1" t="n">
        <v>13000</v>
      </c>
      <c r="U300" s="2" t="s">
        <v>1079</v>
      </c>
      <c r="V300" s="1" t="s">
        <v>1080</v>
      </c>
      <c r="W300" s="1" t="s">
        <v>3</v>
      </c>
      <c r="X300" s="1" t="s">
        <v>42</v>
      </c>
      <c r="Y300" s="1" t="s">
        <v>8</v>
      </c>
      <c r="Z300" s="1" t="s">
        <v>18</v>
      </c>
      <c r="AA300" s="1" t="s">
        <v>3</v>
      </c>
    </row>
    <row r="301" customFormat="false" ht="13" hidden="false" customHeight="false" outlineLevel="0" collapsed="false">
      <c r="S301" s="1" t="n">
        <f aca="false">(T300+T301)/2</f>
        <v>13150</v>
      </c>
      <c r="T301" s="1" t="n">
        <v>13300</v>
      </c>
      <c r="U301" s="2" t="s">
        <v>1081</v>
      </c>
      <c r="V301" s="1" t="s">
        <v>1082</v>
      </c>
      <c r="W301" s="1" t="s">
        <v>3</v>
      </c>
      <c r="X301" s="1" t="s">
        <v>42</v>
      </c>
      <c r="Y301" s="1" t="s">
        <v>42</v>
      </c>
      <c r="Z301" s="1" t="s">
        <v>18</v>
      </c>
      <c r="AA301" s="1" t="s">
        <v>3</v>
      </c>
    </row>
    <row r="302" customFormat="false" ht="13" hidden="false" customHeight="false" outlineLevel="0" collapsed="false">
      <c r="S302" s="1" t="n">
        <f aca="false">(T301+T302)/2</f>
        <v>13500</v>
      </c>
      <c r="T302" s="1" t="n">
        <v>13700</v>
      </c>
      <c r="U302" s="2" t="s">
        <v>1083</v>
      </c>
      <c r="V302" s="1" t="s">
        <v>1084</v>
      </c>
      <c r="W302" s="1" t="s">
        <v>3</v>
      </c>
      <c r="X302" s="1" t="s">
        <v>42</v>
      </c>
      <c r="Y302" s="1" t="s">
        <v>27</v>
      </c>
      <c r="Z302" s="1" t="s">
        <v>18</v>
      </c>
      <c r="AA302" s="1" t="s">
        <v>3</v>
      </c>
    </row>
    <row r="303" customFormat="false" ht="13" hidden="false" customHeight="false" outlineLevel="0" collapsed="false">
      <c r="S303" s="1" t="n">
        <f aca="false">(T302+T303)/2</f>
        <v>13850</v>
      </c>
      <c r="T303" s="1" t="n">
        <v>14000</v>
      </c>
      <c r="U303" s="2" t="s">
        <v>1085</v>
      </c>
      <c r="V303" s="1" t="s">
        <v>1086</v>
      </c>
      <c r="W303" s="1" t="s">
        <v>3</v>
      </c>
      <c r="X303" s="1" t="s">
        <v>69</v>
      </c>
      <c r="Y303" s="1" t="s">
        <v>8</v>
      </c>
      <c r="Z303" s="1" t="s">
        <v>18</v>
      </c>
      <c r="AA303" s="1" t="s">
        <v>3</v>
      </c>
    </row>
    <row r="304" customFormat="false" ht="13" hidden="false" customHeight="false" outlineLevel="0" collapsed="false">
      <c r="S304" s="1" t="n">
        <f aca="false">(T303+T304)/2</f>
        <v>14150</v>
      </c>
      <c r="T304" s="1" t="n">
        <v>14300</v>
      </c>
      <c r="U304" s="2" t="s">
        <v>1087</v>
      </c>
      <c r="V304" s="1" t="s">
        <v>1088</v>
      </c>
      <c r="W304" s="1" t="s">
        <v>3</v>
      </c>
      <c r="X304" s="1" t="s">
        <v>69</v>
      </c>
      <c r="Y304" s="1" t="s">
        <v>42</v>
      </c>
      <c r="Z304" s="1" t="s">
        <v>18</v>
      </c>
      <c r="AA304" s="1" t="s">
        <v>3</v>
      </c>
    </row>
    <row r="305" customFormat="false" ht="13" hidden="false" customHeight="false" outlineLevel="0" collapsed="false">
      <c r="S305" s="1" t="n">
        <f aca="false">(T304+T305)/2</f>
        <v>14500</v>
      </c>
      <c r="T305" s="1" t="n">
        <v>14700</v>
      </c>
      <c r="U305" s="2" t="s">
        <v>1089</v>
      </c>
      <c r="V305" s="1" t="s">
        <v>1090</v>
      </c>
      <c r="W305" s="1" t="s">
        <v>3</v>
      </c>
      <c r="X305" s="1" t="s">
        <v>69</v>
      </c>
      <c r="Y305" s="1" t="s">
        <v>27</v>
      </c>
      <c r="Z305" s="1" t="s">
        <v>18</v>
      </c>
      <c r="AA305" s="1" t="s">
        <v>3</v>
      </c>
    </row>
    <row r="306" customFormat="false" ht="13" hidden="false" customHeight="false" outlineLevel="0" collapsed="false">
      <c r="S306" s="1" t="n">
        <f aca="false">(T305+T306)/2</f>
        <v>14850</v>
      </c>
      <c r="T306" s="1" t="n">
        <v>15000</v>
      </c>
      <c r="U306" s="2" t="s">
        <v>1091</v>
      </c>
      <c r="V306" s="1" t="s">
        <v>1092</v>
      </c>
      <c r="W306" s="1" t="s">
        <v>3</v>
      </c>
      <c r="X306" s="1" t="s">
        <v>21</v>
      </c>
      <c r="Y306" s="1" t="s">
        <v>8</v>
      </c>
      <c r="Z306" s="1" t="s">
        <v>18</v>
      </c>
      <c r="AA306" s="1" t="s">
        <v>3</v>
      </c>
    </row>
    <row r="307" customFormat="false" ht="13" hidden="false" customHeight="false" outlineLevel="0" collapsed="false">
      <c r="S307" s="1" t="n">
        <f aca="false">(T306+T307)/2</f>
        <v>15200</v>
      </c>
      <c r="T307" s="1" t="n">
        <v>15400</v>
      </c>
      <c r="U307" s="2" t="s">
        <v>1093</v>
      </c>
      <c r="V307" s="1" t="s">
        <v>1094</v>
      </c>
      <c r="W307" s="1" t="s">
        <v>3</v>
      </c>
      <c r="X307" s="1" t="s">
        <v>21</v>
      </c>
      <c r="Y307" s="1" t="s">
        <v>69</v>
      </c>
      <c r="Z307" s="1" t="s">
        <v>18</v>
      </c>
      <c r="AA307" s="1" t="s">
        <v>3</v>
      </c>
    </row>
    <row r="308" customFormat="false" ht="13" hidden="false" customHeight="false" outlineLevel="0" collapsed="false">
      <c r="S308" s="1" t="n">
        <f aca="false">(T307+T308)/2</f>
        <v>15600</v>
      </c>
      <c r="T308" s="1" t="n">
        <v>15800</v>
      </c>
      <c r="U308" s="2" t="s">
        <v>1095</v>
      </c>
      <c r="V308" s="1" t="s">
        <v>1096</v>
      </c>
      <c r="W308" s="1" t="s">
        <v>3</v>
      </c>
      <c r="X308" s="1" t="s">
        <v>21</v>
      </c>
      <c r="Y308" s="1" t="s">
        <v>57</v>
      </c>
      <c r="Z308" s="1" t="s">
        <v>18</v>
      </c>
      <c r="AA308" s="1" t="s">
        <v>3</v>
      </c>
    </row>
    <row r="309" customFormat="false" ht="13" hidden="false" customHeight="false" outlineLevel="0" collapsed="false">
      <c r="S309" s="1" t="n">
        <f aca="false">(T308+T309)/2</f>
        <v>16000</v>
      </c>
      <c r="T309" s="1" t="n">
        <v>16200</v>
      </c>
      <c r="U309" s="2" t="s">
        <v>1097</v>
      </c>
      <c r="V309" s="1" t="s">
        <v>1098</v>
      </c>
      <c r="W309" s="1" t="s">
        <v>3</v>
      </c>
      <c r="X309" s="1" t="s">
        <v>121</v>
      </c>
      <c r="Y309" s="1" t="s">
        <v>15</v>
      </c>
      <c r="Z309" s="1" t="s">
        <v>18</v>
      </c>
      <c r="AA309" s="1" t="s">
        <v>3</v>
      </c>
    </row>
    <row r="310" customFormat="false" ht="13" hidden="false" customHeight="false" outlineLevel="0" collapsed="false">
      <c r="S310" s="1" t="n">
        <f aca="false">(T309+T310)/2</f>
        <v>16350</v>
      </c>
      <c r="T310" s="1" t="n">
        <v>16500</v>
      </c>
      <c r="U310" s="2" t="s">
        <v>1099</v>
      </c>
      <c r="V310" s="1" t="s">
        <v>1100</v>
      </c>
      <c r="W310" s="1" t="s">
        <v>3</v>
      </c>
      <c r="X310" s="1" t="s">
        <v>121</v>
      </c>
      <c r="Y310" s="1" t="s">
        <v>21</v>
      </c>
      <c r="Z310" s="1" t="s">
        <v>18</v>
      </c>
      <c r="AA310" s="1" t="s">
        <v>3</v>
      </c>
    </row>
    <row r="311" customFormat="false" ht="13" hidden="false" customHeight="false" outlineLevel="0" collapsed="false">
      <c r="S311" s="1" t="n">
        <f aca="false">(T310+T311)/2</f>
        <v>16700</v>
      </c>
      <c r="T311" s="1" t="n">
        <v>16900</v>
      </c>
      <c r="U311" s="2" t="s">
        <v>1101</v>
      </c>
      <c r="V311" s="1" t="s">
        <v>1102</v>
      </c>
      <c r="W311" s="1" t="s">
        <v>3</v>
      </c>
      <c r="X311" s="1" t="s">
        <v>121</v>
      </c>
      <c r="Y311" s="1" t="s">
        <v>130</v>
      </c>
      <c r="Z311" s="1" t="s">
        <v>18</v>
      </c>
      <c r="AA311" s="1" t="s">
        <v>3</v>
      </c>
    </row>
    <row r="312" customFormat="false" ht="13" hidden="false" customHeight="false" outlineLevel="0" collapsed="false">
      <c r="S312" s="1" t="n">
        <f aca="false">(T311+T312)/2</f>
        <v>17150</v>
      </c>
      <c r="T312" s="1" t="n">
        <v>17400</v>
      </c>
      <c r="U312" s="2" t="s">
        <v>1103</v>
      </c>
      <c r="V312" s="1" t="s">
        <v>1104</v>
      </c>
      <c r="W312" s="1" t="s">
        <v>3</v>
      </c>
      <c r="X312" s="1" t="s">
        <v>27</v>
      </c>
      <c r="Y312" s="1" t="s">
        <v>69</v>
      </c>
      <c r="Z312" s="1" t="s">
        <v>18</v>
      </c>
      <c r="AA312" s="1" t="s">
        <v>3</v>
      </c>
    </row>
    <row r="313" customFormat="false" ht="13" hidden="false" customHeight="false" outlineLevel="0" collapsed="false">
      <c r="S313" s="1" t="n">
        <f aca="false">(T312+T313)/2</f>
        <v>17600</v>
      </c>
      <c r="T313" s="1" t="n">
        <v>17800</v>
      </c>
      <c r="U313" s="2" t="s">
        <v>1105</v>
      </c>
      <c r="V313" s="1" t="s">
        <v>1106</v>
      </c>
      <c r="W313" s="1" t="s">
        <v>3</v>
      </c>
      <c r="X313" s="1" t="s">
        <v>27</v>
      </c>
      <c r="Y313" s="1" t="s">
        <v>57</v>
      </c>
      <c r="Z313" s="1" t="s">
        <v>18</v>
      </c>
      <c r="AA313" s="1" t="s">
        <v>3</v>
      </c>
    </row>
    <row r="314" customFormat="false" ht="13" hidden="false" customHeight="false" outlineLevel="0" collapsed="false">
      <c r="S314" s="1" t="n">
        <f aca="false">(T313+T314)/2</f>
        <v>18000</v>
      </c>
      <c r="T314" s="1" t="n">
        <v>18200</v>
      </c>
      <c r="U314" s="2" t="s">
        <v>1107</v>
      </c>
      <c r="V314" s="1" t="s">
        <v>1108</v>
      </c>
      <c r="W314" s="1" t="s">
        <v>3</v>
      </c>
      <c r="X314" s="1" t="s">
        <v>57</v>
      </c>
      <c r="Y314" s="1" t="s">
        <v>15</v>
      </c>
      <c r="Z314" s="1" t="s">
        <v>18</v>
      </c>
      <c r="AA314" s="1" t="s">
        <v>3</v>
      </c>
    </row>
    <row r="315" customFormat="false" ht="13" hidden="false" customHeight="false" outlineLevel="0" collapsed="false">
      <c r="S315" s="1" t="n">
        <f aca="false">(T314+T315)/2</f>
        <v>18450</v>
      </c>
      <c r="T315" s="1" t="n">
        <v>18700</v>
      </c>
      <c r="U315" s="2" t="s">
        <v>1109</v>
      </c>
      <c r="V315" s="1" t="s">
        <v>1110</v>
      </c>
      <c r="W315" s="1" t="s">
        <v>3</v>
      </c>
      <c r="X315" s="1" t="s">
        <v>57</v>
      </c>
      <c r="Y315" s="1" t="s">
        <v>27</v>
      </c>
      <c r="Z315" s="1" t="s">
        <v>18</v>
      </c>
      <c r="AA315" s="1" t="s">
        <v>3</v>
      </c>
    </row>
    <row r="316" customFormat="false" ht="13" hidden="false" customHeight="false" outlineLevel="0" collapsed="false">
      <c r="S316" s="1" t="n">
        <f aca="false">(T315+T316)/2</f>
        <v>18900</v>
      </c>
      <c r="T316" s="1" t="n">
        <v>19100</v>
      </c>
      <c r="U316" s="2" t="s">
        <v>1111</v>
      </c>
      <c r="V316" s="1" t="s">
        <v>1112</v>
      </c>
      <c r="W316" s="1" t="s">
        <v>3</v>
      </c>
      <c r="X316" s="1" t="s">
        <v>130</v>
      </c>
      <c r="Y316" s="1" t="s">
        <v>35</v>
      </c>
      <c r="Z316" s="1" t="s">
        <v>18</v>
      </c>
      <c r="AA316" s="1" t="s">
        <v>3</v>
      </c>
    </row>
    <row r="317" customFormat="false" ht="13" hidden="false" customHeight="false" outlineLevel="0" collapsed="false">
      <c r="S317" s="1" t="n">
        <f aca="false">(T316+T317)/2</f>
        <v>19350</v>
      </c>
      <c r="T317" s="1" t="n">
        <v>19600</v>
      </c>
      <c r="U317" s="2" t="s">
        <v>1113</v>
      </c>
      <c r="V317" s="1" t="s">
        <v>1114</v>
      </c>
      <c r="W317" s="1" t="s">
        <v>3</v>
      </c>
      <c r="X317" s="1" t="s">
        <v>130</v>
      </c>
      <c r="Y317" s="1" t="s">
        <v>121</v>
      </c>
      <c r="Z317" s="1" t="s">
        <v>18</v>
      </c>
      <c r="AA317" s="1" t="s">
        <v>3</v>
      </c>
    </row>
    <row r="318" customFormat="false" ht="13" hidden="false" customHeight="false" outlineLevel="0" collapsed="false">
      <c r="S318" s="1" t="n">
        <f aca="false">(T317+T318)/2</f>
        <v>19800</v>
      </c>
      <c r="T318" s="1" t="n">
        <v>20000</v>
      </c>
      <c r="U318" s="2" t="s">
        <v>1115</v>
      </c>
      <c r="V318" s="1" t="s">
        <v>1116</v>
      </c>
      <c r="W318" s="1" t="s">
        <v>18</v>
      </c>
      <c r="X318" s="1" t="s">
        <v>8</v>
      </c>
      <c r="Y318" s="1" t="s">
        <v>8</v>
      </c>
      <c r="Z318" s="1" t="s">
        <v>18</v>
      </c>
      <c r="AA318" s="1" t="s">
        <v>3</v>
      </c>
    </row>
    <row r="319" customFormat="false" ht="13" hidden="false" customHeight="false" outlineLevel="0" collapsed="false">
      <c r="S319" s="1" t="n">
        <f aca="false">(T318+T319)/2</f>
        <v>20250</v>
      </c>
      <c r="T319" s="1" t="n">
        <v>20500</v>
      </c>
      <c r="U319" s="2" t="s">
        <v>1117</v>
      </c>
      <c r="V319" s="1" t="s">
        <v>1118</v>
      </c>
      <c r="W319" s="1" t="s">
        <v>18</v>
      </c>
      <c r="X319" s="1" t="s">
        <v>8</v>
      </c>
      <c r="Y319" s="1" t="s">
        <v>21</v>
      </c>
      <c r="Z319" s="1" t="s">
        <v>18</v>
      </c>
      <c r="AA319" s="1" t="s">
        <v>3</v>
      </c>
    </row>
    <row r="320" customFormat="false" ht="13" hidden="false" customHeight="false" outlineLevel="0" collapsed="false">
      <c r="S320" s="1" t="n">
        <f aca="false">(T319+T320)/2</f>
        <v>20750</v>
      </c>
      <c r="T320" s="1" t="n">
        <v>21000</v>
      </c>
      <c r="U320" s="2" t="s">
        <v>1119</v>
      </c>
      <c r="V320" s="1" t="s">
        <v>1120</v>
      </c>
      <c r="W320" s="1" t="s">
        <v>18</v>
      </c>
      <c r="X320" s="1" t="s">
        <v>35</v>
      </c>
      <c r="Y320" s="1" t="s">
        <v>8</v>
      </c>
      <c r="Z320" s="1" t="s">
        <v>18</v>
      </c>
      <c r="AA320" s="1" t="s">
        <v>3</v>
      </c>
    </row>
    <row r="321" customFormat="false" ht="13" hidden="false" customHeight="false" outlineLevel="0" collapsed="false">
      <c r="S321" s="1" t="n">
        <f aca="false">(T320+T321)/2</f>
        <v>21250</v>
      </c>
      <c r="T321" s="1" t="n">
        <v>21500</v>
      </c>
      <c r="U321" s="2" t="s">
        <v>1121</v>
      </c>
      <c r="V321" s="1" t="s">
        <v>1122</v>
      </c>
      <c r="W321" s="1" t="s">
        <v>18</v>
      </c>
      <c r="X321" s="1" t="s">
        <v>35</v>
      </c>
      <c r="Y321" s="1" t="s">
        <v>21</v>
      </c>
      <c r="Z321" s="1" t="s">
        <v>18</v>
      </c>
      <c r="AA321" s="1" t="s">
        <v>3</v>
      </c>
    </row>
    <row r="322" customFormat="false" ht="13" hidden="false" customHeight="false" outlineLevel="0" collapsed="false">
      <c r="S322" s="1" t="n">
        <f aca="false">(T321+T322)/2</f>
        <v>21800</v>
      </c>
      <c r="T322" s="1" t="n">
        <v>22100</v>
      </c>
      <c r="U322" s="2" t="s">
        <v>1123</v>
      </c>
      <c r="V322" s="1" t="s">
        <v>1124</v>
      </c>
      <c r="W322" s="1" t="s">
        <v>18</v>
      </c>
      <c r="X322" s="1" t="s">
        <v>15</v>
      </c>
      <c r="Y322" s="1" t="s">
        <v>35</v>
      </c>
      <c r="Z322" s="1" t="s">
        <v>18</v>
      </c>
      <c r="AA322" s="1" t="s">
        <v>3</v>
      </c>
    </row>
    <row r="323" customFormat="false" ht="13" hidden="false" customHeight="false" outlineLevel="0" collapsed="false">
      <c r="S323" s="1" t="n">
        <f aca="false">(T322+T323)/2</f>
        <v>22350</v>
      </c>
      <c r="T323" s="1" t="n">
        <v>22600</v>
      </c>
      <c r="U323" s="2" t="s">
        <v>1125</v>
      </c>
      <c r="V323" s="1" t="s">
        <v>1126</v>
      </c>
      <c r="W323" s="1" t="s">
        <v>18</v>
      </c>
      <c r="X323" s="1" t="s">
        <v>15</v>
      </c>
      <c r="Y323" s="1" t="s">
        <v>121</v>
      </c>
      <c r="Z323" s="1" t="s">
        <v>18</v>
      </c>
      <c r="AA323" s="1" t="s">
        <v>3</v>
      </c>
    </row>
    <row r="324" customFormat="false" ht="13" hidden="false" customHeight="false" outlineLevel="0" collapsed="false">
      <c r="S324" s="1" t="n">
        <f aca="false">(T323+T324)/2</f>
        <v>22900</v>
      </c>
      <c r="T324" s="1" t="n">
        <v>23200</v>
      </c>
      <c r="U324" s="2" t="s">
        <v>1127</v>
      </c>
      <c r="V324" s="1" t="s">
        <v>1128</v>
      </c>
      <c r="W324" s="1" t="s">
        <v>18</v>
      </c>
      <c r="X324" s="1" t="s">
        <v>42</v>
      </c>
      <c r="Y324" s="1" t="s">
        <v>15</v>
      </c>
      <c r="Z324" s="1" t="s">
        <v>18</v>
      </c>
      <c r="AA324" s="1" t="s">
        <v>3</v>
      </c>
    </row>
    <row r="325" customFormat="false" ht="13" hidden="false" customHeight="false" outlineLevel="0" collapsed="false">
      <c r="S325" s="1" t="n">
        <f aca="false">(T324+T325)/2</f>
        <v>23450</v>
      </c>
      <c r="T325" s="1" t="n">
        <v>23700</v>
      </c>
      <c r="U325" s="2" t="s">
        <v>1129</v>
      </c>
      <c r="V325" s="1" t="s">
        <v>1130</v>
      </c>
      <c r="W325" s="1" t="s">
        <v>18</v>
      </c>
      <c r="X325" s="1" t="s">
        <v>42</v>
      </c>
      <c r="Y325" s="1" t="s">
        <v>27</v>
      </c>
      <c r="Z325" s="1" t="s">
        <v>18</v>
      </c>
      <c r="AA325" s="1" t="s">
        <v>3</v>
      </c>
    </row>
    <row r="326" customFormat="false" ht="13" hidden="false" customHeight="false" outlineLevel="0" collapsed="false">
      <c r="S326" s="1" t="n">
        <f aca="false">(T325+T326)/2</f>
        <v>24000</v>
      </c>
      <c r="T326" s="1" t="n">
        <v>24300</v>
      </c>
      <c r="U326" s="2" t="s">
        <v>1131</v>
      </c>
      <c r="V326" s="1" t="s">
        <v>1132</v>
      </c>
      <c r="W326" s="1" t="s">
        <v>18</v>
      </c>
      <c r="X326" s="1" t="s">
        <v>69</v>
      </c>
      <c r="Y326" s="1" t="s">
        <v>42</v>
      </c>
      <c r="Z326" s="1" t="s">
        <v>18</v>
      </c>
      <c r="AA326" s="1" t="s">
        <v>3</v>
      </c>
    </row>
    <row r="327" customFormat="false" ht="13" hidden="false" customHeight="false" outlineLevel="0" collapsed="false">
      <c r="S327" s="1" t="n">
        <f aca="false">(T326+T327)/2</f>
        <v>24600</v>
      </c>
      <c r="T327" s="1" t="n">
        <v>24900</v>
      </c>
      <c r="U327" s="2" t="s">
        <v>1133</v>
      </c>
      <c r="V327" s="1" t="s">
        <v>1134</v>
      </c>
      <c r="W327" s="1" t="s">
        <v>18</v>
      </c>
      <c r="X327" s="1" t="s">
        <v>69</v>
      </c>
      <c r="Y327" s="1" t="s">
        <v>130</v>
      </c>
      <c r="Z327" s="1" t="s">
        <v>18</v>
      </c>
      <c r="AA327" s="1" t="s">
        <v>3</v>
      </c>
    </row>
    <row r="328" customFormat="false" ht="13" hidden="false" customHeight="false" outlineLevel="0" collapsed="false">
      <c r="S328" s="1" t="n">
        <f aca="false">(T327+T328)/2</f>
        <v>25200</v>
      </c>
      <c r="T328" s="1" t="n">
        <v>25500</v>
      </c>
      <c r="U328" s="2" t="s">
        <v>1135</v>
      </c>
      <c r="V328" s="1" t="s">
        <v>1136</v>
      </c>
      <c r="W328" s="1" t="s">
        <v>18</v>
      </c>
      <c r="X328" s="1" t="s">
        <v>21</v>
      </c>
      <c r="Y328" s="1" t="s">
        <v>21</v>
      </c>
      <c r="Z328" s="1" t="s">
        <v>18</v>
      </c>
      <c r="AA328" s="1" t="s">
        <v>3</v>
      </c>
    </row>
    <row r="329" customFormat="false" ht="13" hidden="false" customHeight="false" outlineLevel="0" collapsed="false">
      <c r="S329" s="1" t="n">
        <f aca="false">(T328+T329)/2</f>
        <v>25800</v>
      </c>
      <c r="T329" s="1" t="n">
        <v>26100</v>
      </c>
      <c r="U329" s="2" t="s">
        <v>1137</v>
      </c>
      <c r="V329" s="1" t="s">
        <v>1138</v>
      </c>
      <c r="W329" s="1" t="s">
        <v>18</v>
      </c>
      <c r="X329" s="1" t="s">
        <v>121</v>
      </c>
      <c r="Y329" s="1" t="s">
        <v>35</v>
      </c>
      <c r="Z329" s="1" t="s">
        <v>18</v>
      </c>
      <c r="AA329" s="1" t="s">
        <v>3</v>
      </c>
    </row>
    <row r="330" customFormat="false" ht="13" hidden="false" customHeight="false" outlineLevel="0" collapsed="false">
      <c r="S330" s="1" t="n">
        <f aca="false">(T329+T330)/2</f>
        <v>26400</v>
      </c>
      <c r="T330" s="1" t="n">
        <v>26700</v>
      </c>
      <c r="U330" s="2" t="s">
        <v>1139</v>
      </c>
      <c r="V330" s="1" t="s">
        <v>1140</v>
      </c>
      <c r="W330" s="1" t="s">
        <v>18</v>
      </c>
      <c r="X330" s="1" t="s">
        <v>121</v>
      </c>
      <c r="Y330" s="1" t="s">
        <v>27</v>
      </c>
      <c r="Z330" s="1" t="s">
        <v>18</v>
      </c>
      <c r="AA330" s="1" t="s">
        <v>3</v>
      </c>
    </row>
    <row r="331" customFormat="false" ht="13" hidden="false" customHeight="false" outlineLevel="0" collapsed="false">
      <c r="S331" s="1" t="n">
        <f aca="false">(T330+T331)/2</f>
        <v>27050</v>
      </c>
      <c r="T331" s="1" t="n">
        <v>27400</v>
      </c>
      <c r="U331" s="2" t="s">
        <v>1141</v>
      </c>
      <c r="V331" s="1" t="s">
        <v>1142</v>
      </c>
      <c r="W331" s="1" t="s">
        <v>18</v>
      </c>
      <c r="X331" s="1" t="s">
        <v>27</v>
      </c>
      <c r="Y331" s="1" t="s">
        <v>69</v>
      </c>
      <c r="Z331" s="1" t="s">
        <v>18</v>
      </c>
      <c r="AA331" s="1" t="s">
        <v>3</v>
      </c>
    </row>
    <row r="332" customFormat="false" ht="13" hidden="false" customHeight="false" outlineLevel="0" collapsed="false">
      <c r="S332" s="1" t="n">
        <f aca="false">(T331+T332)/2</f>
        <v>27700</v>
      </c>
      <c r="T332" s="1" t="n">
        <v>28000</v>
      </c>
      <c r="U332" s="2" t="s">
        <v>1143</v>
      </c>
      <c r="V332" s="1" t="s">
        <v>1144</v>
      </c>
      <c r="W332" s="1" t="s">
        <v>18</v>
      </c>
      <c r="X332" s="1" t="s">
        <v>57</v>
      </c>
      <c r="Y332" s="1" t="s">
        <v>8</v>
      </c>
      <c r="Z332" s="1" t="s">
        <v>18</v>
      </c>
      <c r="AA332" s="1" t="s">
        <v>3</v>
      </c>
    </row>
    <row r="333" customFormat="false" ht="13" hidden="false" customHeight="false" outlineLevel="0" collapsed="false">
      <c r="S333" s="1" t="n">
        <f aca="false">(T332+T333)/2</f>
        <v>28350</v>
      </c>
      <c r="T333" s="1" t="n">
        <v>28700</v>
      </c>
      <c r="U333" s="2" t="s">
        <v>1145</v>
      </c>
      <c r="V333" s="1" t="s">
        <v>1146</v>
      </c>
      <c r="W333" s="1" t="s">
        <v>18</v>
      </c>
      <c r="X333" s="1" t="s">
        <v>57</v>
      </c>
      <c r="Y333" s="1" t="s">
        <v>27</v>
      </c>
      <c r="Z333" s="1" t="s">
        <v>18</v>
      </c>
      <c r="AA333" s="1" t="s">
        <v>3</v>
      </c>
    </row>
    <row r="334" customFormat="false" ht="13" hidden="false" customHeight="false" outlineLevel="0" collapsed="false">
      <c r="S334" s="1" t="n">
        <f aca="false">(T333+T334)/2</f>
        <v>29050</v>
      </c>
      <c r="T334" s="1" t="n">
        <v>29400</v>
      </c>
      <c r="U334" s="2" t="s">
        <v>1147</v>
      </c>
      <c r="V334" s="1" t="s">
        <v>1148</v>
      </c>
      <c r="W334" s="1" t="s">
        <v>18</v>
      </c>
      <c r="X334" s="1" t="s">
        <v>130</v>
      </c>
      <c r="Y334" s="1" t="s">
        <v>69</v>
      </c>
      <c r="Z334" s="1" t="s">
        <v>18</v>
      </c>
      <c r="AA334" s="1" t="s">
        <v>3</v>
      </c>
    </row>
    <row r="335" customFormat="false" ht="13" hidden="false" customHeight="false" outlineLevel="0" collapsed="false">
      <c r="S335" s="1" t="n">
        <f aca="false">(T334+T335)/2</f>
        <v>29750</v>
      </c>
      <c r="T335" s="1" t="n">
        <v>30100</v>
      </c>
      <c r="U335" s="2" t="s">
        <v>1149</v>
      </c>
      <c r="V335" s="1" t="s">
        <v>1150</v>
      </c>
      <c r="W335" s="1" t="s">
        <v>24</v>
      </c>
      <c r="X335" s="1" t="s">
        <v>8</v>
      </c>
      <c r="Y335" s="1" t="s">
        <v>35</v>
      </c>
      <c r="Z335" s="1" t="s">
        <v>18</v>
      </c>
      <c r="AA335" s="1" t="s">
        <v>3</v>
      </c>
    </row>
    <row r="336" customFormat="false" ht="13" hidden="false" customHeight="false" outlineLevel="0" collapsed="false">
      <c r="S336" s="1" t="n">
        <f aca="false">(T335+T336)/2</f>
        <v>30500</v>
      </c>
      <c r="T336" s="1" t="n">
        <v>30900</v>
      </c>
      <c r="U336" s="2" t="s">
        <v>1151</v>
      </c>
      <c r="V336" s="1" t="s">
        <v>1152</v>
      </c>
      <c r="W336" s="1" t="s">
        <v>24</v>
      </c>
      <c r="X336" s="1" t="s">
        <v>8</v>
      </c>
      <c r="Y336" s="1" t="s">
        <v>130</v>
      </c>
      <c r="Z336" s="1" t="s">
        <v>18</v>
      </c>
      <c r="AA336" s="1" t="s">
        <v>3</v>
      </c>
    </row>
    <row r="337" customFormat="false" ht="13" hidden="false" customHeight="false" outlineLevel="0" collapsed="false">
      <c r="S337" s="1" t="n">
        <f aca="false">(T336+T337)/2</f>
        <v>31250</v>
      </c>
      <c r="T337" s="1" t="n">
        <v>31600</v>
      </c>
      <c r="U337" s="2" t="s">
        <v>1153</v>
      </c>
      <c r="V337" s="1" t="s">
        <v>1154</v>
      </c>
      <c r="W337" s="1" t="s">
        <v>24</v>
      </c>
      <c r="X337" s="1" t="s">
        <v>35</v>
      </c>
      <c r="Y337" s="1" t="s">
        <v>121</v>
      </c>
      <c r="Z337" s="1" t="s">
        <v>18</v>
      </c>
      <c r="AA337" s="1" t="s">
        <v>3</v>
      </c>
    </row>
    <row r="338" customFormat="false" ht="13" hidden="false" customHeight="false" outlineLevel="0" collapsed="false">
      <c r="S338" s="1" t="n">
        <f aca="false">(T337+T338)/2</f>
        <v>32000</v>
      </c>
      <c r="T338" s="1" t="n">
        <v>32400</v>
      </c>
      <c r="U338" s="2" t="s">
        <v>1155</v>
      </c>
      <c r="V338" s="1" t="s">
        <v>1156</v>
      </c>
      <c r="W338" s="1" t="s">
        <v>24</v>
      </c>
      <c r="X338" s="1" t="s">
        <v>15</v>
      </c>
      <c r="Y338" s="1" t="s">
        <v>69</v>
      </c>
      <c r="Z338" s="1" t="s">
        <v>18</v>
      </c>
      <c r="AA338" s="1" t="s">
        <v>3</v>
      </c>
    </row>
    <row r="339" customFormat="false" ht="13" hidden="false" customHeight="false" outlineLevel="0" collapsed="false">
      <c r="S339" s="1" t="n">
        <f aca="false">(T338+T339)/2</f>
        <v>32800</v>
      </c>
      <c r="T339" s="1" t="n">
        <v>33200</v>
      </c>
      <c r="U339" s="2" t="s">
        <v>1157</v>
      </c>
      <c r="V339" s="1" t="s">
        <v>1158</v>
      </c>
      <c r="W339" s="1" t="s">
        <v>24</v>
      </c>
      <c r="X339" s="1" t="s">
        <v>42</v>
      </c>
      <c r="Y339" s="1" t="s">
        <v>15</v>
      </c>
      <c r="Z339" s="1" t="s">
        <v>18</v>
      </c>
      <c r="AA339" s="1" t="s">
        <v>3</v>
      </c>
    </row>
    <row r="340" customFormat="false" ht="13" hidden="false" customHeight="false" outlineLevel="0" collapsed="false">
      <c r="S340" s="1" t="n">
        <f aca="false">(T339+T340)/2</f>
        <v>33600</v>
      </c>
      <c r="T340" s="1" t="n">
        <v>34000</v>
      </c>
      <c r="U340" s="2" t="s">
        <v>1159</v>
      </c>
      <c r="V340" s="1" t="s">
        <v>1160</v>
      </c>
      <c r="W340" s="1" t="s">
        <v>24</v>
      </c>
      <c r="X340" s="1" t="s">
        <v>69</v>
      </c>
      <c r="Y340" s="1" t="s">
        <v>8</v>
      </c>
      <c r="Z340" s="1" t="s">
        <v>18</v>
      </c>
      <c r="AA340" s="1" t="s">
        <v>3</v>
      </c>
    </row>
    <row r="341" customFormat="false" ht="13" hidden="false" customHeight="false" outlineLevel="0" collapsed="false">
      <c r="S341" s="1" t="n">
        <f aca="false">(T340+T341)/2</f>
        <v>34400</v>
      </c>
      <c r="T341" s="1" t="n">
        <v>34800</v>
      </c>
      <c r="U341" s="2" t="s">
        <v>1161</v>
      </c>
      <c r="V341" s="1" t="s">
        <v>1162</v>
      </c>
      <c r="W341" s="1" t="s">
        <v>24</v>
      </c>
      <c r="X341" s="1" t="s">
        <v>69</v>
      </c>
      <c r="Y341" s="1" t="s">
        <v>57</v>
      </c>
      <c r="Z341" s="1" t="s">
        <v>18</v>
      </c>
      <c r="AA341" s="1" t="s">
        <v>3</v>
      </c>
    </row>
    <row r="342" customFormat="false" ht="13" hidden="false" customHeight="false" outlineLevel="0" collapsed="false">
      <c r="S342" s="1" t="n">
        <f aca="false">(T341+T342)/2</f>
        <v>35250</v>
      </c>
      <c r="T342" s="1" t="n">
        <v>35700</v>
      </c>
      <c r="U342" s="2" t="s">
        <v>1163</v>
      </c>
      <c r="V342" s="1" t="s">
        <v>1164</v>
      </c>
      <c r="W342" s="1" t="s">
        <v>24</v>
      </c>
      <c r="X342" s="1" t="s">
        <v>21</v>
      </c>
      <c r="Y342" s="1" t="s">
        <v>27</v>
      </c>
      <c r="Z342" s="1" t="s">
        <v>18</v>
      </c>
      <c r="AA342" s="1" t="s">
        <v>3</v>
      </c>
    </row>
    <row r="343" customFormat="false" ht="13" hidden="false" customHeight="false" outlineLevel="0" collapsed="false">
      <c r="S343" s="1" t="n">
        <f aca="false">(T342+T343)/2</f>
        <v>36100</v>
      </c>
      <c r="T343" s="1" t="n">
        <v>36500</v>
      </c>
      <c r="U343" s="2" t="s">
        <v>1165</v>
      </c>
      <c r="V343" s="1" t="s">
        <v>1166</v>
      </c>
      <c r="W343" s="1" t="s">
        <v>24</v>
      </c>
      <c r="X343" s="1" t="s">
        <v>121</v>
      </c>
      <c r="Y343" s="1" t="s">
        <v>21</v>
      </c>
      <c r="Z343" s="1" t="s">
        <v>18</v>
      </c>
      <c r="AA343" s="1" t="s">
        <v>3</v>
      </c>
    </row>
    <row r="344" customFormat="false" ht="13" hidden="false" customHeight="false" outlineLevel="0" collapsed="false">
      <c r="S344" s="1" t="n">
        <f aca="false">(T343+T344)/2</f>
        <v>36950</v>
      </c>
      <c r="T344" s="1" t="n">
        <v>37400</v>
      </c>
      <c r="U344" s="2" t="s">
        <v>1167</v>
      </c>
      <c r="V344" s="1" t="s">
        <v>1168</v>
      </c>
      <c r="W344" s="1" t="s">
        <v>24</v>
      </c>
      <c r="X344" s="1" t="s">
        <v>27</v>
      </c>
      <c r="Y344" s="1" t="s">
        <v>69</v>
      </c>
      <c r="Z344" s="1" t="s">
        <v>18</v>
      </c>
      <c r="AA344" s="1" t="s">
        <v>3</v>
      </c>
    </row>
    <row r="345" customFormat="false" ht="13" hidden="false" customHeight="false" outlineLevel="0" collapsed="false">
      <c r="S345" s="1" t="n">
        <f aca="false">(T344+T345)/2</f>
        <v>37850</v>
      </c>
      <c r="T345" s="1" t="n">
        <v>38300</v>
      </c>
      <c r="U345" s="2" t="s">
        <v>1169</v>
      </c>
      <c r="V345" s="1" t="s">
        <v>1170</v>
      </c>
      <c r="W345" s="1" t="s">
        <v>24</v>
      </c>
      <c r="X345" s="1" t="s">
        <v>57</v>
      </c>
      <c r="Y345" s="1" t="s">
        <v>42</v>
      </c>
      <c r="Z345" s="1" t="s">
        <v>18</v>
      </c>
      <c r="AA345" s="1" t="s">
        <v>3</v>
      </c>
    </row>
    <row r="346" customFormat="false" ht="13" hidden="false" customHeight="false" outlineLevel="0" collapsed="false">
      <c r="S346" s="1" t="n">
        <f aca="false">(T345+T346)/2</f>
        <v>38750</v>
      </c>
      <c r="T346" s="1" t="n">
        <v>39200</v>
      </c>
      <c r="U346" s="2" t="s">
        <v>1171</v>
      </c>
      <c r="V346" s="1" t="s">
        <v>1172</v>
      </c>
      <c r="W346" s="1" t="s">
        <v>24</v>
      </c>
      <c r="X346" s="1" t="s">
        <v>130</v>
      </c>
      <c r="Y346" s="1" t="s">
        <v>15</v>
      </c>
      <c r="Z346" s="1" t="s">
        <v>18</v>
      </c>
      <c r="AA346" s="1" t="s">
        <v>3</v>
      </c>
    </row>
    <row r="347" customFormat="false" ht="13" hidden="false" customHeight="false" outlineLevel="0" collapsed="false">
      <c r="S347" s="1" t="n">
        <f aca="false">(T346+T347)/2</f>
        <v>39700</v>
      </c>
      <c r="T347" s="1" t="n">
        <v>40200</v>
      </c>
      <c r="U347" s="2" t="s">
        <v>1173</v>
      </c>
      <c r="V347" s="1" t="s">
        <v>1174</v>
      </c>
      <c r="W347" s="1" t="s">
        <v>66</v>
      </c>
      <c r="X347" s="1" t="s">
        <v>8</v>
      </c>
      <c r="Y347" s="1" t="s">
        <v>15</v>
      </c>
      <c r="Z347" s="1" t="s">
        <v>18</v>
      </c>
      <c r="AA347" s="1" t="s">
        <v>3</v>
      </c>
    </row>
    <row r="348" customFormat="false" ht="13" hidden="false" customHeight="false" outlineLevel="0" collapsed="false">
      <c r="S348" s="1" t="n">
        <f aca="false">(T347+T348)/2</f>
        <v>40700</v>
      </c>
      <c r="T348" s="1" t="n">
        <v>41200</v>
      </c>
      <c r="U348" s="2" t="s">
        <v>1175</v>
      </c>
      <c r="V348" s="1" t="s">
        <v>1176</v>
      </c>
      <c r="W348" s="1" t="s">
        <v>66</v>
      </c>
      <c r="X348" s="1" t="s">
        <v>35</v>
      </c>
      <c r="Y348" s="1" t="s">
        <v>15</v>
      </c>
      <c r="Z348" s="1" t="s">
        <v>18</v>
      </c>
      <c r="AA348" s="1" t="s">
        <v>3</v>
      </c>
    </row>
    <row r="349" customFormat="false" ht="13" hidden="false" customHeight="false" outlineLevel="0" collapsed="false">
      <c r="S349" s="1" t="n">
        <f aca="false">(T348+T349)/2</f>
        <v>41700</v>
      </c>
      <c r="T349" s="1" t="n">
        <v>42200</v>
      </c>
      <c r="U349" s="2" t="s">
        <v>1177</v>
      </c>
      <c r="V349" s="1" t="s">
        <v>1178</v>
      </c>
      <c r="W349" s="1" t="s">
        <v>66</v>
      </c>
      <c r="X349" s="1" t="s">
        <v>15</v>
      </c>
      <c r="Y349" s="1" t="s">
        <v>15</v>
      </c>
      <c r="Z349" s="1" t="s">
        <v>18</v>
      </c>
      <c r="AA349" s="1" t="s">
        <v>3</v>
      </c>
    </row>
    <row r="350" customFormat="false" ht="13" hidden="false" customHeight="false" outlineLevel="0" collapsed="false">
      <c r="S350" s="1" t="n">
        <f aca="false">(T349+T350)/2</f>
        <v>42700</v>
      </c>
      <c r="T350" s="1" t="n">
        <v>43200</v>
      </c>
      <c r="U350" s="2" t="s">
        <v>1179</v>
      </c>
      <c r="V350" s="1" t="s">
        <v>1180</v>
      </c>
      <c r="W350" s="1" t="s">
        <v>66</v>
      </c>
      <c r="X350" s="1" t="s">
        <v>42</v>
      </c>
      <c r="Y350" s="1" t="s">
        <v>15</v>
      </c>
      <c r="Z350" s="1" t="s">
        <v>18</v>
      </c>
      <c r="AA350" s="1" t="s">
        <v>3</v>
      </c>
    </row>
    <row r="351" customFormat="false" ht="13" hidden="false" customHeight="false" outlineLevel="0" collapsed="false">
      <c r="S351" s="1" t="n">
        <f aca="false">(T350+T351)/2</f>
        <v>43700</v>
      </c>
      <c r="T351" s="1" t="n">
        <v>44200</v>
      </c>
      <c r="U351" s="2" t="s">
        <v>1181</v>
      </c>
      <c r="V351" s="1" t="s">
        <v>1182</v>
      </c>
      <c r="W351" s="1" t="s">
        <v>66</v>
      </c>
      <c r="X351" s="1" t="s">
        <v>69</v>
      </c>
      <c r="Y351" s="1" t="s">
        <v>15</v>
      </c>
      <c r="Z351" s="1" t="s">
        <v>18</v>
      </c>
      <c r="AA351" s="1" t="s">
        <v>3</v>
      </c>
    </row>
    <row r="352" customFormat="false" ht="13" hidden="false" customHeight="false" outlineLevel="0" collapsed="false">
      <c r="S352" s="1" t="n">
        <f aca="false">(T351+T352)/2</f>
        <v>44750</v>
      </c>
      <c r="T352" s="1" t="n">
        <v>45300</v>
      </c>
      <c r="U352" s="2" t="s">
        <v>1183</v>
      </c>
      <c r="V352" s="1" t="s">
        <v>1184</v>
      </c>
      <c r="W352" s="1" t="s">
        <v>66</v>
      </c>
      <c r="X352" s="1" t="s">
        <v>21</v>
      </c>
      <c r="Y352" s="1" t="s">
        <v>42</v>
      </c>
      <c r="Z352" s="1" t="s">
        <v>18</v>
      </c>
      <c r="AA352" s="1" t="s">
        <v>3</v>
      </c>
    </row>
    <row r="353" customFormat="false" ht="13" hidden="false" customHeight="false" outlineLevel="0" collapsed="false">
      <c r="S353" s="1" t="n">
        <f aca="false">(T352+T353)/2</f>
        <v>45850</v>
      </c>
      <c r="T353" s="1" t="n">
        <v>46400</v>
      </c>
      <c r="U353" s="2" t="s">
        <v>1185</v>
      </c>
      <c r="V353" s="1" t="s">
        <v>1186</v>
      </c>
      <c r="W353" s="1" t="s">
        <v>66</v>
      </c>
      <c r="X353" s="1" t="s">
        <v>121</v>
      </c>
      <c r="Y353" s="1" t="s">
        <v>69</v>
      </c>
      <c r="Z353" s="1" t="s">
        <v>18</v>
      </c>
      <c r="AA353" s="1" t="s">
        <v>3</v>
      </c>
    </row>
    <row r="354" customFormat="false" ht="13" hidden="false" customHeight="false" outlineLevel="0" collapsed="false">
      <c r="S354" s="1" t="n">
        <f aca="false">(T353+T354)/2</f>
        <v>46950</v>
      </c>
      <c r="T354" s="1" t="n">
        <v>47500</v>
      </c>
      <c r="U354" s="2" t="s">
        <v>1187</v>
      </c>
      <c r="V354" s="1" t="s">
        <v>1188</v>
      </c>
      <c r="W354" s="1" t="s">
        <v>66</v>
      </c>
      <c r="X354" s="1" t="s">
        <v>27</v>
      </c>
      <c r="Y354" s="1" t="s">
        <v>21</v>
      </c>
      <c r="Z354" s="1" t="s">
        <v>18</v>
      </c>
      <c r="AA354" s="1" t="s">
        <v>3</v>
      </c>
    </row>
    <row r="355" customFormat="false" ht="13" hidden="false" customHeight="false" outlineLevel="0" collapsed="false">
      <c r="S355" s="1" t="n">
        <f aca="false">(T354+T355)/2</f>
        <v>48100</v>
      </c>
      <c r="T355" s="1" t="n">
        <v>48700</v>
      </c>
      <c r="U355" s="2" t="s">
        <v>1189</v>
      </c>
      <c r="V355" s="1" t="s">
        <v>1190</v>
      </c>
      <c r="W355" s="1" t="s">
        <v>66</v>
      </c>
      <c r="X355" s="1" t="s">
        <v>57</v>
      </c>
      <c r="Y355" s="1" t="s">
        <v>27</v>
      </c>
      <c r="Z355" s="1" t="s">
        <v>18</v>
      </c>
      <c r="AA355" s="1" t="s">
        <v>3</v>
      </c>
    </row>
    <row r="356" customFormat="false" ht="13" hidden="false" customHeight="false" outlineLevel="0" collapsed="false">
      <c r="S356" s="1" t="n">
        <f aca="false">(T355+T356)/2</f>
        <v>49300</v>
      </c>
      <c r="T356" s="1" t="n">
        <v>49900</v>
      </c>
      <c r="U356" s="2" t="s">
        <v>1191</v>
      </c>
      <c r="V356" s="1" t="s">
        <v>1192</v>
      </c>
      <c r="W356" s="1" t="s">
        <v>66</v>
      </c>
      <c r="X356" s="1" t="s">
        <v>130</v>
      </c>
      <c r="Y356" s="1" t="s">
        <v>130</v>
      </c>
      <c r="Z356" s="1" t="s">
        <v>18</v>
      </c>
      <c r="AA356" s="1" t="s">
        <v>3</v>
      </c>
    </row>
    <row r="357" customFormat="false" ht="13" hidden="false" customHeight="false" outlineLevel="0" collapsed="false">
      <c r="S357" s="1" t="n">
        <f aca="false">(T356+T357)/2</f>
        <v>50500</v>
      </c>
      <c r="T357" s="1" t="n">
        <v>51100</v>
      </c>
      <c r="U357" s="2" t="s">
        <v>1193</v>
      </c>
      <c r="V357" s="1" t="s">
        <v>1194</v>
      </c>
      <c r="W357" s="1" t="s">
        <v>32</v>
      </c>
      <c r="X357" s="1" t="s">
        <v>35</v>
      </c>
      <c r="Y357" s="1" t="s">
        <v>35</v>
      </c>
      <c r="Z357" s="1" t="s">
        <v>18</v>
      </c>
      <c r="AA357" s="1" t="s">
        <v>3</v>
      </c>
    </row>
    <row r="358" customFormat="false" ht="13" hidden="false" customHeight="false" outlineLevel="0" collapsed="false">
      <c r="S358" s="1" t="n">
        <f aca="false">(T357+T358)/2</f>
        <v>51700</v>
      </c>
      <c r="T358" s="1" t="n">
        <v>52300</v>
      </c>
      <c r="U358" s="2" t="s">
        <v>1195</v>
      </c>
      <c r="V358" s="1" t="s">
        <v>1196</v>
      </c>
      <c r="W358" s="1" t="s">
        <v>32</v>
      </c>
      <c r="X358" s="1" t="s">
        <v>15</v>
      </c>
      <c r="Y358" s="1" t="s">
        <v>42</v>
      </c>
      <c r="Z358" s="1" t="s">
        <v>18</v>
      </c>
      <c r="AA358" s="1" t="s">
        <v>3</v>
      </c>
    </row>
    <row r="359" customFormat="false" ht="13" hidden="false" customHeight="false" outlineLevel="0" collapsed="false">
      <c r="S359" s="1" t="n">
        <f aca="false">(T358+T359)/2</f>
        <v>52950</v>
      </c>
      <c r="T359" s="1" t="n">
        <v>53600</v>
      </c>
      <c r="U359" s="2" t="s">
        <v>1197</v>
      </c>
      <c r="V359" s="1" t="s">
        <v>1198</v>
      </c>
      <c r="W359" s="1" t="s">
        <v>32</v>
      </c>
      <c r="X359" s="1" t="s">
        <v>42</v>
      </c>
      <c r="Y359" s="1" t="s">
        <v>121</v>
      </c>
      <c r="Z359" s="1" t="s">
        <v>18</v>
      </c>
      <c r="AA359" s="1" t="s">
        <v>3</v>
      </c>
    </row>
    <row r="360" customFormat="false" ht="13" hidden="false" customHeight="false" outlineLevel="0" collapsed="false">
      <c r="S360" s="1" t="n">
        <f aca="false">(T359+T360)/2</f>
        <v>54250</v>
      </c>
      <c r="T360" s="1" t="n">
        <v>54900</v>
      </c>
      <c r="U360" s="2" t="s">
        <v>1199</v>
      </c>
      <c r="V360" s="1" t="s">
        <v>1200</v>
      </c>
      <c r="W360" s="1" t="s">
        <v>32</v>
      </c>
      <c r="X360" s="1" t="s">
        <v>69</v>
      </c>
      <c r="Y360" s="1" t="s">
        <v>130</v>
      </c>
      <c r="Z360" s="1" t="s">
        <v>18</v>
      </c>
      <c r="AA360" s="1" t="s">
        <v>3</v>
      </c>
    </row>
    <row r="361" customFormat="false" ht="13" hidden="false" customHeight="false" outlineLevel="0" collapsed="false">
      <c r="S361" s="1" t="n">
        <f aca="false">(T360+T361)/2</f>
        <v>55550</v>
      </c>
      <c r="T361" s="1" t="n">
        <v>56200</v>
      </c>
      <c r="U361" s="2" t="s">
        <v>1201</v>
      </c>
      <c r="V361" s="1" t="s">
        <v>1202</v>
      </c>
      <c r="W361" s="1" t="s">
        <v>32</v>
      </c>
      <c r="X361" s="1" t="s">
        <v>121</v>
      </c>
      <c r="Y361" s="1" t="s">
        <v>15</v>
      </c>
      <c r="Z361" s="1" t="s">
        <v>18</v>
      </c>
      <c r="AA361" s="1" t="s">
        <v>3</v>
      </c>
    </row>
    <row r="362" customFormat="false" ht="13" hidden="false" customHeight="false" outlineLevel="0" collapsed="false">
      <c r="S362" s="1" t="n">
        <f aca="false">(T361+T362)/2</f>
        <v>56900</v>
      </c>
      <c r="T362" s="1" t="n">
        <v>57600</v>
      </c>
      <c r="U362" s="2" t="s">
        <v>1203</v>
      </c>
      <c r="V362" s="1" t="s">
        <v>1204</v>
      </c>
      <c r="W362" s="1" t="s">
        <v>32</v>
      </c>
      <c r="X362" s="1" t="s">
        <v>27</v>
      </c>
      <c r="Y362" s="1" t="s">
        <v>121</v>
      </c>
      <c r="Z362" s="1" t="s">
        <v>18</v>
      </c>
      <c r="AA362" s="1" t="s">
        <v>3</v>
      </c>
    </row>
    <row r="363" customFormat="false" ht="13" hidden="false" customHeight="false" outlineLevel="0" collapsed="false">
      <c r="S363" s="1" t="n">
        <f aca="false">(T362+T363)/2</f>
        <v>58300</v>
      </c>
      <c r="T363" s="1" t="n">
        <v>59000</v>
      </c>
      <c r="U363" s="2" t="s">
        <v>1205</v>
      </c>
      <c r="V363" s="1" t="s">
        <v>1206</v>
      </c>
      <c r="W363" s="1" t="s">
        <v>32</v>
      </c>
      <c r="X363" s="1" t="s">
        <v>130</v>
      </c>
      <c r="Y363" s="1" t="s">
        <v>8</v>
      </c>
      <c r="Z363" s="1" t="s">
        <v>18</v>
      </c>
      <c r="AA363" s="1" t="s">
        <v>3</v>
      </c>
    </row>
    <row r="364" customFormat="false" ht="13" hidden="false" customHeight="false" outlineLevel="0" collapsed="false">
      <c r="S364" s="1" t="n">
        <f aca="false">(T363+T364)/2</f>
        <v>59700</v>
      </c>
      <c r="T364" s="1" t="n">
        <v>60400</v>
      </c>
      <c r="U364" s="2" t="s">
        <v>1207</v>
      </c>
      <c r="V364" s="1" t="s">
        <v>1208</v>
      </c>
      <c r="W364" s="1" t="s">
        <v>39</v>
      </c>
      <c r="X364" s="1" t="s">
        <v>8</v>
      </c>
      <c r="Y364" s="1" t="s">
        <v>69</v>
      </c>
      <c r="Z364" s="1" t="s">
        <v>18</v>
      </c>
      <c r="AA364" s="1" t="s">
        <v>3</v>
      </c>
    </row>
    <row r="365" customFormat="false" ht="13" hidden="false" customHeight="false" outlineLevel="0" collapsed="false">
      <c r="S365" s="1" t="n">
        <f aca="false">(T364+T365)/2</f>
        <v>61150</v>
      </c>
      <c r="T365" s="1" t="n">
        <v>61900</v>
      </c>
      <c r="U365" s="2" t="s">
        <v>1209</v>
      </c>
      <c r="V365" s="1" t="s">
        <v>1210</v>
      </c>
      <c r="W365" s="1" t="s">
        <v>39</v>
      </c>
      <c r="X365" s="1" t="s">
        <v>35</v>
      </c>
      <c r="Y365" s="1" t="s">
        <v>130</v>
      </c>
      <c r="Z365" s="1" t="s">
        <v>18</v>
      </c>
      <c r="AA365" s="1" t="s">
        <v>3</v>
      </c>
    </row>
    <row r="366" customFormat="false" ht="13" hidden="false" customHeight="false" outlineLevel="0" collapsed="false">
      <c r="S366" s="1" t="n">
        <f aca="false">(T365+T366)/2</f>
        <v>62650</v>
      </c>
      <c r="T366" s="1" t="n">
        <v>63400</v>
      </c>
      <c r="U366" s="2" t="s">
        <v>1211</v>
      </c>
      <c r="V366" s="1" t="s">
        <v>1212</v>
      </c>
      <c r="W366" s="1" t="s">
        <v>39</v>
      </c>
      <c r="X366" s="1" t="s">
        <v>42</v>
      </c>
      <c r="Y366" s="1" t="s">
        <v>69</v>
      </c>
      <c r="Z366" s="1" t="s">
        <v>18</v>
      </c>
      <c r="AA366" s="1" t="s">
        <v>3</v>
      </c>
    </row>
    <row r="367" customFormat="false" ht="13" hidden="false" customHeight="false" outlineLevel="0" collapsed="false">
      <c r="S367" s="1" t="n">
        <f aca="false">(T366+T367)/2</f>
        <v>64150</v>
      </c>
      <c r="T367" s="1" t="n">
        <v>64900</v>
      </c>
      <c r="U367" s="2" t="s">
        <v>1213</v>
      </c>
      <c r="V367" s="1" t="s">
        <v>1214</v>
      </c>
      <c r="W367" s="1" t="s">
        <v>39</v>
      </c>
      <c r="X367" s="1" t="s">
        <v>69</v>
      </c>
      <c r="Y367" s="1" t="s">
        <v>130</v>
      </c>
      <c r="Z367" s="1" t="s">
        <v>18</v>
      </c>
      <c r="AA367" s="1" t="s">
        <v>3</v>
      </c>
    </row>
    <row r="368" customFormat="false" ht="13" hidden="false" customHeight="false" outlineLevel="0" collapsed="false">
      <c r="S368" s="1" t="n">
        <f aca="false">(T367+T368)/2</f>
        <v>65700</v>
      </c>
      <c r="T368" s="1" t="n">
        <v>66500</v>
      </c>
      <c r="U368" s="2" t="s">
        <v>1215</v>
      </c>
      <c r="V368" s="1" t="s">
        <v>1216</v>
      </c>
      <c r="W368" s="1" t="s">
        <v>39</v>
      </c>
      <c r="X368" s="1" t="s">
        <v>121</v>
      </c>
      <c r="Y368" s="1" t="s">
        <v>21</v>
      </c>
      <c r="Z368" s="1" t="s">
        <v>18</v>
      </c>
      <c r="AA368" s="1" t="s">
        <v>3</v>
      </c>
    </row>
    <row r="369" customFormat="false" ht="13" hidden="false" customHeight="false" outlineLevel="0" collapsed="false">
      <c r="S369" s="1" t="n">
        <f aca="false">(T368+T369)/2</f>
        <v>67300</v>
      </c>
      <c r="T369" s="1" t="n">
        <v>68100</v>
      </c>
      <c r="U369" s="2" t="s">
        <v>1217</v>
      </c>
      <c r="V369" s="1" t="s">
        <v>1218</v>
      </c>
      <c r="W369" s="1" t="s">
        <v>39</v>
      </c>
      <c r="X369" s="1" t="s">
        <v>57</v>
      </c>
      <c r="Y369" s="1" t="s">
        <v>35</v>
      </c>
      <c r="Z369" s="1" t="s">
        <v>18</v>
      </c>
      <c r="AA369" s="1" t="s">
        <v>3</v>
      </c>
    </row>
    <row r="370" customFormat="false" ht="13" hidden="false" customHeight="false" outlineLevel="0" collapsed="false">
      <c r="S370" s="1" t="n">
        <f aca="false">(T369+T370)/2</f>
        <v>68950</v>
      </c>
      <c r="T370" s="1" t="n">
        <v>69800</v>
      </c>
      <c r="U370" s="2" t="s">
        <v>1219</v>
      </c>
      <c r="V370" s="1" t="s">
        <v>1220</v>
      </c>
      <c r="W370" s="1" t="s">
        <v>39</v>
      </c>
      <c r="X370" s="1" t="s">
        <v>130</v>
      </c>
      <c r="Y370" s="1" t="s">
        <v>57</v>
      </c>
      <c r="Z370" s="1" t="s">
        <v>18</v>
      </c>
      <c r="AA370" s="1" t="s">
        <v>3</v>
      </c>
    </row>
    <row r="371" customFormat="false" ht="13" hidden="false" customHeight="false" outlineLevel="0" collapsed="false">
      <c r="S371" s="1" t="n">
        <f aca="false">(T370+T371)/2</f>
        <v>70650</v>
      </c>
      <c r="T371" s="1" t="n">
        <v>71500</v>
      </c>
      <c r="U371" s="2" t="s">
        <v>1221</v>
      </c>
      <c r="V371" s="1" t="s">
        <v>1222</v>
      </c>
      <c r="W371" s="1" t="s">
        <v>73</v>
      </c>
      <c r="X371" s="1" t="s">
        <v>35</v>
      </c>
      <c r="Y371" s="1" t="s">
        <v>21</v>
      </c>
      <c r="Z371" s="1" t="s">
        <v>18</v>
      </c>
      <c r="AA371" s="1" t="s">
        <v>3</v>
      </c>
    </row>
    <row r="372" customFormat="false" ht="13" hidden="false" customHeight="false" outlineLevel="0" collapsed="false">
      <c r="S372" s="1" t="n">
        <f aca="false">(T371+T372)/2</f>
        <v>72350</v>
      </c>
      <c r="T372" s="1" t="n">
        <v>73200</v>
      </c>
      <c r="U372" s="2" t="s">
        <v>1223</v>
      </c>
      <c r="V372" s="1" t="s">
        <v>1224</v>
      </c>
      <c r="W372" s="1" t="s">
        <v>73</v>
      </c>
      <c r="X372" s="1" t="s">
        <v>42</v>
      </c>
      <c r="Y372" s="1" t="s">
        <v>15</v>
      </c>
      <c r="Z372" s="1" t="s">
        <v>18</v>
      </c>
      <c r="AA372" s="1" t="s">
        <v>3</v>
      </c>
    </row>
    <row r="373" customFormat="false" ht="13" hidden="false" customHeight="false" outlineLevel="0" collapsed="false">
      <c r="S373" s="1" t="n">
        <f aca="false">(T372+T373)/2</f>
        <v>74100</v>
      </c>
      <c r="T373" s="1" t="n">
        <v>75000</v>
      </c>
      <c r="U373" s="2" t="s">
        <v>1225</v>
      </c>
      <c r="V373" s="1" t="s">
        <v>1226</v>
      </c>
      <c r="W373" s="1" t="s">
        <v>73</v>
      </c>
      <c r="X373" s="1" t="s">
        <v>21</v>
      </c>
      <c r="Y373" s="1" t="s">
        <v>8</v>
      </c>
      <c r="Z373" s="1" t="s">
        <v>18</v>
      </c>
      <c r="AA373" s="1" t="s">
        <v>3</v>
      </c>
    </row>
    <row r="374" customFormat="false" ht="13" hidden="false" customHeight="false" outlineLevel="0" collapsed="false">
      <c r="S374" s="1" t="n">
        <f aca="false">(T373+T374)/2</f>
        <v>75900</v>
      </c>
      <c r="T374" s="1" t="n">
        <v>76800</v>
      </c>
      <c r="U374" s="2" t="s">
        <v>1227</v>
      </c>
      <c r="V374" s="1" t="s">
        <v>1228</v>
      </c>
      <c r="W374" s="1" t="s">
        <v>73</v>
      </c>
      <c r="X374" s="1" t="s">
        <v>121</v>
      </c>
      <c r="Y374" s="1" t="s">
        <v>57</v>
      </c>
      <c r="Z374" s="1" t="s">
        <v>18</v>
      </c>
      <c r="AA374" s="1" t="s">
        <v>3</v>
      </c>
    </row>
    <row r="375" customFormat="false" ht="13" hidden="false" customHeight="false" outlineLevel="0" collapsed="false">
      <c r="S375" s="1" t="n">
        <f aca="false">(T374+T375)/2</f>
        <v>77750</v>
      </c>
      <c r="T375" s="1" t="n">
        <v>78700</v>
      </c>
      <c r="U375" s="2" t="s">
        <v>1229</v>
      </c>
      <c r="V375" s="1" t="s">
        <v>1230</v>
      </c>
      <c r="W375" s="1" t="s">
        <v>73</v>
      </c>
      <c r="X375" s="1" t="s">
        <v>57</v>
      </c>
      <c r="Y375" s="1" t="s">
        <v>27</v>
      </c>
      <c r="Z375" s="1" t="s">
        <v>18</v>
      </c>
      <c r="AA375" s="1" t="s">
        <v>3</v>
      </c>
    </row>
    <row r="376" customFormat="false" ht="13" hidden="false" customHeight="false" outlineLevel="0" collapsed="false">
      <c r="S376" s="1" t="n">
        <f aca="false">(T375+T376)/2</f>
        <v>79650</v>
      </c>
      <c r="T376" s="1" t="n">
        <v>80600</v>
      </c>
      <c r="U376" s="2" t="s">
        <v>1231</v>
      </c>
      <c r="V376" s="1" t="s">
        <v>1232</v>
      </c>
      <c r="W376" s="1" t="s">
        <v>45</v>
      </c>
      <c r="X376" s="1" t="s">
        <v>8</v>
      </c>
      <c r="Y376" s="1" t="s">
        <v>121</v>
      </c>
      <c r="Z376" s="1" t="s">
        <v>18</v>
      </c>
      <c r="AA376" s="1" t="s">
        <v>3</v>
      </c>
    </row>
    <row r="377" customFormat="false" ht="13" hidden="false" customHeight="false" outlineLevel="0" collapsed="false">
      <c r="S377" s="1" t="n">
        <f aca="false">(T376+T377)/2</f>
        <v>81550</v>
      </c>
      <c r="T377" s="1" t="n">
        <v>82500</v>
      </c>
      <c r="U377" s="2" t="s">
        <v>1233</v>
      </c>
      <c r="V377" s="1" t="s">
        <v>1234</v>
      </c>
      <c r="W377" s="1" t="s">
        <v>45</v>
      </c>
      <c r="X377" s="1" t="s">
        <v>15</v>
      </c>
      <c r="Y377" s="1" t="s">
        <v>21</v>
      </c>
      <c r="Z377" s="1" t="s">
        <v>18</v>
      </c>
      <c r="AA377" s="1" t="s">
        <v>3</v>
      </c>
    </row>
    <row r="378" customFormat="false" ht="13" hidden="false" customHeight="false" outlineLevel="0" collapsed="false">
      <c r="S378" s="1" t="n">
        <f aca="false">(T377+T378)/2</f>
        <v>83500</v>
      </c>
      <c r="T378" s="1" t="n">
        <v>84500</v>
      </c>
      <c r="U378" s="2" t="s">
        <v>1235</v>
      </c>
      <c r="V378" s="1" t="s">
        <v>1236</v>
      </c>
      <c r="W378" s="1" t="s">
        <v>45</v>
      </c>
      <c r="X378" s="1" t="s">
        <v>69</v>
      </c>
      <c r="Y378" s="1" t="s">
        <v>21</v>
      </c>
      <c r="Z378" s="1" t="s">
        <v>18</v>
      </c>
      <c r="AA378" s="1" t="s">
        <v>3</v>
      </c>
    </row>
    <row r="379" customFormat="false" ht="13" hidden="false" customHeight="false" outlineLevel="0" collapsed="false">
      <c r="S379" s="1" t="n">
        <f aca="false">(T378+T379)/2</f>
        <v>85550</v>
      </c>
      <c r="T379" s="1" t="n">
        <v>86600</v>
      </c>
      <c r="U379" s="2" t="s">
        <v>1237</v>
      </c>
      <c r="V379" s="1" t="s">
        <v>1238</v>
      </c>
      <c r="W379" s="1" t="s">
        <v>45</v>
      </c>
      <c r="X379" s="1" t="s">
        <v>121</v>
      </c>
      <c r="Y379" s="1" t="s">
        <v>121</v>
      </c>
      <c r="Z379" s="1" t="s">
        <v>18</v>
      </c>
      <c r="AA379" s="1" t="s">
        <v>3</v>
      </c>
    </row>
    <row r="380" customFormat="false" ht="13" hidden="false" customHeight="false" outlineLevel="0" collapsed="false">
      <c r="S380" s="1" t="n">
        <f aca="false">(T379+T380)/2</f>
        <v>87650</v>
      </c>
      <c r="T380" s="1" t="n">
        <v>88700</v>
      </c>
      <c r="U380" s="2" t="s">
        <v>1239</v>
      </c>
      <c r="V380" s="1" t="s">
        <v>1240</v>
      </c>
      <c r="W380" s="1" t="s">
        <v>45</v>
      </c>
      <c r="X380" s="1" t="s">
        <v>57</v>
      </c>
      <c r="Y380" s="1" t="s">
        <v>27</v>
      </c>
      <c r="Z380" s="1" t="s">
        <v>18</v>
      </c>
      <c r="AA380" s="1" t="s">
        <v>3</v>
      </c>
    </row>
    <row r="381" customFormat="false" ht="13" hidden="false" customHeight="false" outlineLevel="0" collapsed="false">
      <c r="S381" s="1" t="n">
        <f aca="false">(T380+T381)/2</f>
        <v>89800</v>
      </c>
      <c r="T381" s="1" t="n">
        <v>90900</v>
      </c>
      <c r="U381" s="2" t="s">
        <v>1241</v>
      </c>
      <c r="V381" s="1" t="s">
        <v>1242</v>
      </c>
      <c r="W381" s="1" t="s">
        <v>94</v>
      </c>
      <c r="X381" s="1" t="s">
        <v>8</v>
      </c>
      <c r="Y381" s="1" t="s">
        <v>130</v>
      </c>
      <c r="Z381" s="1" t="s">
        <v>18</v>
      </c>
      <c r="AA381" s="1" t="s">
        <v>3</v>
      </c>
    </row>
    <row r="382" customFormat="false" ht="13" hidden="false" customHeight="false" outlineLevel="0" collapsed="false">
      <c r="S382" s="1" t="n">
        <f aca="false">(T381+T382)/2</f>
        <v>92000</v>
      </c>
      <c r="T382" s="1" t="n">
        <v>93100</v>
      </c>
      <c r="U382" s="2" t="s">
        <v>1243</v>
      </c>
      <c r="V382" s="1" t="s">
        <v>1244</v>
      </c>
      <c r="W382" s="1" t="s">
        <v>94</v>
      </c>
      <c r="X382" s="1" t="s">
        <v>42</v>
      </c>
      <c r="Y382" s="1" t="s">
        <v>35</v>
      </c>
      <c r="Z382" s="1" t="s">
        <v>18</v>
      </c>
      <c r="AA382" s="1" t="s">
        <v>3</v>
      </c>
    </row>
    <row r="383" customFormat="false" ht="13" hidden="false" customHeight="false" outlineLevel="0" collapsed="false">
      <c r="S383" s="1" t="n">
        <f aca="false">(T382+T383)/2</f>
        <v>94200</v>
      </c>
      <c r="T383" s="1" t="n">
        <v>95300</v>
      </c>
      <c r="U383" s="2" t="s">
        <v>1245</v>
      </c>
      <c r="V383" s="1" t="s">
        <v>1246</v>
      </c>
      <c r="W383" s="1" t="s">
        <v>94</v>
      </c>
      <c r="X383" s="1" t="s">
        <v>21</v>
      </c>
      <c r="Y383" s="1" t="s">
        <v>42</v>
      </c>
      <c r="Z383" s="1" t="s">
        <v>18</v>
      </c>
      <c r="AA383" s="1" t="s">
        <v>3</v>
      </c>
    </row>
    <row r="384" customFormat="false" ht="13" hidden="false" customHeight="false" outlineLevel="0" collapsed="false">
      <c r="S384" s="1" t="n">
        <f aca="false">(T383+T384)/2</f>
        <v>96450</v>
      </c>
      <c r="T384" s="1" t="n">
        <v>97600</v>
      </c>
      <c r="U384" s="2" t="s">
        <v>1247</v>
      </c>
      <c r="V384" s="1" t="s">
        <v>1248</v>
      </c>
      <c r="W384" s="1" t="s">
        <v>94</v>
      </c>
      <c r="X384" s="1" t="s">
        <v>27</v>
      </c>
      <c r="Y384" s="1" t="s">
        <v>121</v>
      </c>
      <c r="Z384" s="1" t="s">
        <v>18</v>
      </c>
      <c r="AA384" s="1" t="s">
        <v>3</v>
      </c>
    </row>
    <row r="385" customFormat="false" ht="13" hidden="false" customHeight="false" outlineLevel="0" collapsed="false">
      <c r="S385" s="1" t="n">
        <f aca="false">(T384+T385)/2</f>
        <v>98800</v>
      </c>
      <c r="T385" s="1" t="n">
        <v>100000</v>
      </c>
      <c r="U385" s="2" t="s">
        <v>574</v>
      </c>
      <c r="V385" s="1" t="s">
        <v>1249</v>
      </c>
      <c r="W385" s="1" t="s">
        <v>3</v>
      </c>
      <c r="X385" s="1" t="s">
        <v>8</v>
      </c>
      <c r="Y385" s="1" t="s">
        <v>8</v>
      </c>
      <c r="Z385" s="1" t="s">
        <v>24</v>
      </c>
      <c r="AA385" s="1" t="s">
        <v>3</v>
      </c>
    </row>
    <row r="386" customFormat="false" ht="13" hidden="false" customHeight="false" outlineLevel="0" collapsed="false">
      <c r="S386" s="1" t="n">
        <f aca="false">(T385+T386)/2</f>
        <v>101000</v>
      </c>
      <c r="T386" s="1" t="n">
        <v>102000</v>
      </c>
      <c r="U386" s="2" t="s">
        <v>1250</v>
      </c>
      <c r="V386" s="1" t="s">
        <v>1251</v>
      </c>
      <c r="W386" s="1" t="s">
        <v>3</v>
      </c>
      <c r="X386" s="1" t="s">
        <v>8</v>
      </c>
      <c r="Y386" s="1" t="s">
        <v>15</v>
      </c>
      <c r="Z386" s="1" t="s">
        <v>24</v>
      </c>
      <c r="AA386" s="1" t="s">
        <v>3</v>
      </c>
    </row>
    <row r="387" customFormat="false" ht="13" hidden="false" customHeight="false" outlineLevel="0" collapsed="false">
      <c r="S387" s="1" t="n">
        <f aca="false">(T386+T387)/2</f>
        <v>103500</v>
      </c>
      <c r="T387" s="1" t="n">
        <v>105000</v>
      </c>
      <c r="U387" s="2" t="s">
        <v>1252</v>
      </c>
      <c r="V387" s="1" t="s">
        <v>1253</v>
      </c>
      <c r="W387" s="1" t="s">
        <v>3</v>
      </c>
      <c r="X387" s="1" t="s">
        <v>8</v>
      </c>
      <c r="Y387" s="1" t="s">
        <v>21</v>
      </c>
      <c r="Z387" s="1" t="s">
        <v>24</v>
      </c>
      <c r="AA387" s="1" t="s">
        <v>3</v>
      </c>
    </row>
    <row r="388" customFormat="false" ht="13" hidden="false" customHeight="false" outlineLevel="0" collapsed="false">
      <c r="S388" s="1" t="n">
        <f aca="false">(T387+T388)/2</f>
        <v>106000</v>
      </c>
      <c r="T388" s="1" t="n">
        <v>107000</v>
      </c>
      <c r="U388" s="2" t="s">
        <v>1254</v>
      </c>
      <c r="V388" s="1" t="s">
        <v>1255</v>
      </c>
      <c r="W388" s="1" t="s">
        <v>3</v>
      </c>
      <c r="X388" s="1" t="s">
        <v>8</v>
      </c>
      <c r="Y388" s="1" t="s">
        <v>27</v>
      </c>
      <c r="Z388" s="1" t="s">
        <v>24</v>
      </c>
      <c r="AA388" s="1" t="s">
        <v>3</v>
      </c>
    </row>
    <row r="389" customFormat="false" ht="13" hidden="false" customHeight="false" outlineLevel="0" collapsed="false">
      <c r="S389" s="1" t="n">
        <f aca="false">(T388+T389)/2</f>
        <v>108500</v>
      </c>
      <c r="T389" s="1" t="n">
        <v>110000</v>
      </c>
      <c r="U389" s="2" t="s">
        <v>579</v>
      </c>
      <c r="V389" s="1" t="s">
        <v>1256</v>
      </c>
      <c r="W389" s="1" t="s">
        <v>3</v>
      </c>
      <c r="X389" s="1" t="s">
        <v>35</v>
      </c>
      <c r="Y389" s="1" t="s">
        <v>8</v>
      </c>
      <c r="Z389" s="1" t="s">
        <v>24</v>
      </c>
      <c r="AA389" s="1" t="s">
        <v>3</v>
      </c>
    </row>
    <row r="390" customFormat="false" ht="13" hidden="false" customHeight="false" outlineLevel="0" collapsed="false">
      <c r="S390" s="1" t="n">
        <f aca="false">(T389+T390)/2</f>
        <v>111500</v>
      </c>
      <c r="T390" s="1" t="n">
        <v>113000</v>
      </c>
      <c r="U390" s="2" t="s">
        <v>1257</v>
      </c>
      <c r="V390" s="1" t="s">
        <v>1258</v>
      </c>
      <c r="W390" s="1" t="s">
        <v>3</v>
      </c>
      <c r="X390" s="1" t="s">
        <v>35</v>
      </c>
      <c r="Y390" s="1" t="s">
        <v>42</v>
      </c>
      <c r="Z390" s="1" t="s">
        <v>24</v>
      </c>
      <c r="AA390" s="1" t="s">
        <v>3</v>
      </c>
    </row>
    <row r="391" customFormat="false" ht="13" hidden="false" customHeight="false" outlineLevel="0" collapsed="false">
      <c r="S391" s="1" t="n">
        <f aca="false">(T390+T391)/2</f>
        <v>114000</v>
      </c>
      <c r="T391" s="1" t="n">
        <v>115000</v>
      </c>
      <c r="U391" s="2" t="s">
        <v>1259</v>
      </c>
      <c r="V391" s="1" t="s">
        <v>1260</v>
      </c>
      <c r="W391" s="1" t="s">
        <v>3</v>
      </c>
      <c r="X391" s="1" t="s">
        <v>35</v>
      </c>
      <c r="Y391" s="1" t="s">
        <v>21</v>
      </c>
      <c r="Z391" s="1" t="s">
        <v>24</v>
      </c>
      <c r="AA391" s="1" t="s">
        <v>3</v>
      </c>
    </row>
    <row r="392" customFormat="false" ht="13" hidden="false" customHeight="false" outlineLevel="0" collapsed="false">
      <c r="S392" s="1" t="n">
        <f aca="false">(T391+T392)/2</f>
        <v>116500</v>
      </c>
      <c r="T392" s="1" t="n">
        <v>118000</v>
      </c>
      <c r="U392" s="2" t="s">
        <v>1261</v>
      </c>
      <c r="V392" s="1" t="s">
        <v>1262</v>
      </c>
      <c r="W392" s="1" t="s">
        <v>3</v>
      </c>
      <c r="X392" s="1" t="s">
        <v>35</v>
      </c>
      <c r="Y392" s="1" t="s">
        <v>57</v>
      </c>
      <c r="Z392" s="1" t="s">
        <v>24</v>
      </c>
      <c r="AA392" s="1" t="s">
        <v>3</v>
      </c>
    </row>
    <row r="393" customFormat="false" ht="13" hidden="false" customHeight="false" outlineLevel="0" collapsed="false">
      <c r="S393" s="1" t="n">
        <f aca="false">(T392+T393)/2</f>
        <v>119500</v>
      </c>
      <c r="T393" s="1" t="n">
        <v>121000</v>
      </c>
      <c r="U393" s="2" t="s">
        <v>1263</v>
      </c>
      <c r="V393" s="1" t="s">
        <v>1264</v>
      </c>
      <c r="W393" s="1" t="s">
        <v>3</v>
      </c>
      <c r="X393" s="1" t="s">
        <v>15</v>
      </c>
      <c r="Y393" s="1" t="s">
        <v>35</v>
      </c>
      <c r="Z393" s="1" t="s">
        <v>24</v>
      </c>
      <c r="AA393" s="1" t="s">
        <v>3</v>
      </c>
    </row>
    <row r="394" customFormat="false" ht="13" hidden="false" customHeight="false" outlineLevel="0" collapsed="false">
      <c r="S394" s="1" t="n">
        <f aca="false">(T393+T394)/2</f>
        <v>122500</v>
      </c>
      <c r="T394" s="1" t="n">
        <v>124000</v>
      </c>
      <c r="U394" s="2" t="s">
        <v>1265</v>
      </c>
      <c r="V394" s="1" t="s">
        <v>1266</v>
      </c>
      <c r="W394" s="1" t="s">
        <v>3</v>
      </c>
      <c r="X394" s="1" t="s">
        <v>15</v>
      </c>
      <c r="Y394" s="1" t="s">
        <v>69</v>
      </c>
      <c r="Z394" s="1" t="s">
        <v>24</v>
      </c>
      <c r="AA394" s="1" t="s">
        <v>3</v>
      </c>
    </row>
    <row r="395" customFormat="false" ht="13" hidden="false" customHeight="false" outlineLevel="0" collapsed="false">
      <c r="S395" s="1" t="n">
        <f aca="false">(T394+T395)/2</f>
        <v>125500</v>
      </c>
      <c r="T395" s="1" t="n">
        <v>127000</v>
      </c>
      <c r="U395" s="2" t="s">
        <v>1267</v>
      </c>
      <c r="V395" s="1" t="s">
        <v>1268</v>
      </c>
      <c r="W395" s="1" t="s">
        <v>3</v>
      </c>
      <c r="X395" s="1" t="s">
        <v>15</v>
      </c>
      <c r="Y395" s="1" t="s">
        <v>27</v>
      </c>
      <c r="Z395" s="1" t="s">
        <v>24</v>
      </c>
      <c r="AA395" s="1" t="s">
        <v>3</v>
      </c>
    </row>
    <row r="396" customFormat="false" ht="13" hidden="false" customHeight="false" outlineLevel="0" collapsed="false">
      <c r="S396" s="1" t="n">
        <f aca="false">(T395+T396)/2</f>
        <v>128500</v>
      </c>
      <c r="T396" s="1" t="n">
        <v>130000</v>
      </c>
      <c r="U396" s="2" t="s">
        <v>589</v>
      </c>
      <c r="V396" s="1" t="s">
        <v>1269</v>
      </c>
      <c r="W396" s="1" t="s">
        <v>3</v>
      </c>
      <c r="X396" s="1" t="s">
        <v>42</v>
      </c>
      <c r="Y396" s="1" t="s">
        <v>8</v>
      </c>
      <c r="Z396" s="1" t="s">
        <v>24</v>
      </c>
      <c r="AA396" s="1" t="s">
        <v>3</v>
      </c>
    </row>
    <row r="397" customFormat="false" ht="13" hidden="false" customHeight="false" outlineLevel="0" collapsed="false">
      <c r="S397" s="1" t="n">
        <f aca="false">(T396+T397)/2</f>
        <v>131500</v>
      </c>
      <c r="T397" s="1" t="n">
        <v>133000</v>
      </c>
      <c r="U397" s="2" t="s">
        <v>1270</v>
      </c>
      <c r="V397" s="1" t="s">
        <v>1271</v>
      </c>
      <c r="W397" s="1" t="s">
        <v>3</v>
      </c>
      <c r="X397" s="1" t="s">
        <v>42</v>
      </c>
      <c r="Y397" s="1" t="s">
        <v>42</v>
      </c>
      <c r="Z397" s="1" t="s">
        <v>24</v>
      </c>
      <c r="AA397" s="1" t="s">
        <v>3</v>
      </c>
    </row>
    <row r="398" customFormat="false" ht="13" hidden="false" customHeight="false" outlineLevel="0" collapsed="false">
      <c r="S398" s="1" t="n">
        <f aca="false">(T397+T398)/2</f>
        <v>135000</v>
      </c>
      <c r="T398" s="1" t="n">
        <v>137000</v>
      </c>
      <c r="U398" s="2" t="s">
        <v>1272</v>
      </c>
      <c r="V398" s="1" t="s">
        <v>1273</v>
      </c>
      <c r="W398" s="1" t="s">
        <v>3</v>
      </c>
      <c r="X398" s="1" t="s">
        <v>42</v>
      </c>
      <c r="Y398" s="1" t="s">
        <v>27</v>
      </c>
      <c r="Z398" s="1" t="s">
        <v>24</v>
      </c>
      <c r="AA398" s="1" t="s">
        <v>3</v>
      </c>
    </row>
    <row r="399" customFormat="false" ht="13" hidden="false" customHeight="false" outlineLevel="0" collapsed="false">
      <c r="S399" s="1" t="n">
        <f aca="false">(T398+T399)/2</f>
        <v>138500</v>
      </c>
      <c r="T399" s="1" t="n">
        <v>140000</v>
      </c>
      <c r="U399" s="2" t="s">
        <v>1274</v>
      </c>
      <c r="V399" s="1" t="s">
        <v>1275</v>
      </c>
      <c r="W399" s="1" t="s">
        <v>3</v>
      </c>
      <c r="X399" s="1" t="s">
        <v>69</v>
      </c>
      <c r="Y399" s="1" t="s">
        <v>8</v>
      </c>
      <c r="Z399" s="1" t="s">
        <v>24</v>
      </c>
      <c r="AA399" s="1" t="s">
        <v>3</v>
      </c>
    </row>
    <row r="400" customFormat="false" ht="13" hidden="false" customHeight="false" outlineLevel="0" collapsed="false">
      <c r="S400" s="1" t="n">
        <f aca="false">(T399+T400)/2</f>
        <v>141500</v>
      </c>
      <c r="T400" s="1" t="n">
        <v>143000</v>
      </c>
      <c r="U400" s="2" t="s">
        <v>1276</v>
      </c>
      <c r="V400" s="1" t="s">
        <v>1277</v>
      </c>
      <c r="W400" s="1" t="s">
        <v>3</v>
      </c>
      <c r="X400" s="1" t="s">
        <v>69</v>
      </c>
      <c r="Y400" s="1" t="s">
        <v>42</v>
      </c>
      <c r="Z400" s="1" t="s">
        <v>24</v>
      </c>
      <c r="AA400" s="1" t="s">
        <v>3</v>
      </c>
    </row>
    <row r="401" customFormat="false" ht="13" hidden="false" customHeight="false" outlineLevel="0" collapsed="false">
      <c r="S401" s="1" t="n">
        <f aca="false">(T400+T401)/2</f>
        <v>145000</v>
      </c>
      <c r="T401" s="1" t="n">
        <v>147000</v>
      </c>
      <c r="U401" s="2" t="s">
        <v>1278</v>
      </c>
      <c r="V401" s="1" t="s">
        <v>1279</v>
      </c>
      <c r="W401" s="1" t="s">
        <v>3</v>
      </c>
      <c r="X401" s="1" t="s">
        <v>69</v>
      </c>
      <c r="Y401" s="1" t="s">
        <v>27</v>
      </c>
      <c r="Z401" s="1" t="s">
        <v>24</v>
      </c>
      <c r="AA401" s="1" t="s">
        <v>3</v>
      </c>
    </row>
    <row r="402" customFormat="false" ht="13" hidden="false" customHeight="false" outlineLevel="0" collapsed="false">
      <c r="S402" s="1" t="n">
        <f aca="false">(T401+T402)/2</f>
        <v>148500</v>
      </c>
      <c r="T402" s="1" t="n">
        <v>150000</v>
      </c>
      <c r="U402" s="2" t="s">
        <v>594</v>
      </c>
      <c r="V402" s="1" t="s">
        <v>1280</v>
      </c>
      <c r="W402" s="1" t="s">
        <v>3</v>
      </c>
      <c r="X402" s="1" t="s">
        <v>21</v>
      </c>
      <c r="Y402" s="1" t="s">
        <v>8</v>
      </c>
      <c r="Z402" s="1" t="s">
        <v>24</v>
      </c>
      <c r="AA402" s="1" t="s">
        <v>3</v>
      </c>
    </row>
    <row r="403" customFormat="false" ht="13" hidden="false" customHeight="false" outlineLevel="0" collapsed="false">
      <c r="S403" s="1" t="n">
        <f aca="false">(T402+T403)/2</f>
        <v>152000</v>
      </c>
      <c r="T403" s="1" t="n">
        <v>154000</v>
      </c>
      <c r="U403" s="2" t="s">
        <v>1281</v>
      </c>
      <c r="V403" s="1" t="s">
        <v>1282</v>
      </c>
      <c r="W403" s="1" t="s">
        <v>3</v>
      </c>
      <c r="X403" s="1" t="s">
        <v>21</v>
      </c>
      <c r="Y403" s="1" t="s">
        <v>69</v>
      </c>
      <c r="Z403" s="1" t="s">
        <v>24</v>
      </c>
      <c r="AA403" s="1" t="s">
        <v>3</v>
      </c>
    </row>
    <row r="404" customFormat="false" ht="13" hidden="false" customHeight="false" outlineLevel="0" collapsed="false">
      <c r="S404" s="1" t="n">
        <f aca="false">(T403+T404)/2</f>
        <v>156000</v>
      </c>
      <c r="T404" s="1" t="n">
        <v>158000</v>
      </c>
      <c r="U404" s="2" t="s">
        <v>1283</v>
      </c>
      <c r="V404" s="1" t="s">
        <v>1284</v>
      </c>
      <c r="W404" s="1" t="s">
        <v>3</v>
      </c>
      <c r="X404" s="1" t="s">
        <v>21</v>
      </c>
      <c r="Y404" s="1" t="s">
        <v>57</v>
      </c>
      <c r="Z404" s="1" t="s">
        <v>24</v>
      </c>
      <c r="AA404" s="1" t="s">
        <v>3</v>
      </c>
    </row>
    <row r="405" customFormat="false" ht="13" hidden="false" customHeight="false" outlineLevel="0" collapsed="false">
      <c r="S405" s="1" t="n">
        <f aca="false">(T404+T405)/2</f>
        <v>160000</v>
      </c>
      <c r="T405" s="1" t="n">
        <v>162000</v>
      </c>
      <c r="U405" s="2" t="s">
        <v>1285</v>
      </c>
      <c r="V405" s="1" t="s">
        <v>1286</v>
      </c>
      <c r="W405" s="1" t="s">
        <v>3</v>
      </c>
      <c r="X405" s="1" t="s">
        <v>121</v>
      </c>
      <c r="Y405" s="1" t="s">
        <v>15</v>
      </c>
      <c r="Z405" s="1" t="s">
        <v>24</v>
      </c>
      <c r="AA405" s="1" t="s">
        <v>3</v>
      </c>
    </row>
    <row r="406" customFormat="false" ht="13" hidden="false" customHeight="false" outlineLevel="0" collapsed="false">
      <c r="S406" s="1" t="n">
        <f aca="false">(T405+T406)/2</f>
        <v>163500</v>
      </c>
      <c r="T406" s="1" t="n">
        <v>165000</v>
      </c>
      <c r="U406" s="2" t="s">
        <v>1287</v>
      </c>
      <c r="V406" s="1" t="s">
        <v>1288</v>
      </c>
      <c r="W406" s="1" t="s">
        <v>3</v>
      </c>
      <c r="X406" s="1" t="s">
        <v>121</v>
      </c>
      <c r="Y406" s="1" t="s">
        <v>21</v>
      </c>
      <c r="Z406" s="1" t="s">
        <v>24</v>
      </c>
      <c r="AA406" s="1" t="s">
        <v>3</v>
      </c>
    </row>
    <row r="407" customFormat="false" ht="13" hidden="false" customHeight="false" outlineLevel="0" collapsed="false">
      <c r="S407" s="1" t="n">
        <f aca="false">(T406+T407)/2</f>
        <v>167000</v>
      </c>
      <c r="T407" s="1" t="n">
        <v>169000</v>
      </c>
      <c r="U407" s="2" t="s">
        <v>1289</v>
      </c>
      <c r="V407" s="1" t="s">
        <v>1290</v>
      </c>
      <c r="W407" s="1" t="s">
        <v>3</v>
      </c>
      <c r="X407" s="1" t="s">
        <v>121</v>
      </c>
      <c r="Y407" s="1" t="s">
        <v>130</v>
      </c>
      <c r="Z407" s="1" t="s">
        <v>24</v>
      </c>
      <c r="AA407" s="1" t="s">
        <v>3</v>
      </c>
    </row>
    <row r="408" customFormat="false" ht="13" hidden="false" customHeight="false" outlineLevel="0" collapsed="false">
      <c r="S408" s="1" t="n">
        <f aca="false">(T407+T408)/2</f>
        <v>171500</v>
      </c>
      <c r="T408" s="1" t="n">
        <v>174000</v>
      </c>
      <c r="U408" s="2" t="s">
        <v>1291</v>
      </c>
      <c r="V408" s="1" t="s">
        <v>1292</v>
      </c>
      <c r="W408" s="1" t="s">
        <v>3</v>
      </c>
      <c r="X408" s="1" t="s">
        <v>27</v>
      </c>
      <c r="Y408" s="1" t="s">
        <v>69</v>
      </c>
      <c r="Z408" s="1" t="s">
        <v>24</v>
      </c>
      <c r="AA408" s="1" t="s">
        <v>3</v>
      </c>
    </row>
    <row r="409" customFormat="false" ht="13" hidden="false" customHeight="false" outlineLevel="0" collapsed="false">
      <c r="S409" s="1" t="n">
        <f aca="false">(T408+T409)/2</f>
        <v>176000</v>
      </c>
      <c r="T409" s="1" t="n">
        <v>178000</v>
      </c>
      <c r="U409" s="2" t="s">
        <v>1293</v>
      </c>
      <c r="V409" s="1" t="s">
        <v>1294</v>
      </c>
      <c r="W409" s="1" t="s">
        <v>3</v>
      </c>
      <c r="X409" s="1" t="s">
        <v>27</v>
      </c>
      <c r="Y409" s="1" t="s">
        <v>57</v>
      </c>
      <c r="Z409" s="1" t="s">
        <v>24</v>
      </c>
      <c r="AA409" s="1" t="s">
        <v>3</v>
      </c>
    </row>
    <row r="410" customFormat="false" ht="13" hidden="false" customHeight="false" outlineLevel="0" collapsed="false">
      <c r="S410" s="1" t="n">
        <f aca="false">(T409+T410)/2</f>
        <v>180000</v>
      </c>
      <c r="T410" s="1" t="n">
        <v>182000</v>
      </c>
      <c r="U410" s="2" t="s">
        <v>1295</v>
      </c>
      <c r="V410" s="1" t="s">
        <v>1296</v>
      </c>
      <c r="W410" s="1" t="s">
        <v>3</v>
      </c>
      <c r="X410" s="1" t="s">
        <v>57</v>
      </c>
      <c r="Y410" s="1" t="s">
        <v>15</v>
      </c>
      <c r="Z410" s="1" t="s">
        <v>24</v>
      </c>
      <c r="AA410" s="1" t="s">
        <v>3</v>
      </c>
    </row>
    <row r="411" customFormat="false" ht="13" hidden="false" customHeight="false" outlineLevel="0" collapsed="false">
      <c r="S411" s="1" t="n">
        <f aca="false">(T410+T411)/2</f>
        <v>184500</v>
      </c>
      <c r="T411" s="1" t="n">
        <v>187000</v>
      </c>
      <c r="U411" s="2" t="s">
        <v>1297</v>
      </c>
      <c r="V411" s="1" t="s">
        <v>1298</v>
      </c>
      <c r="W411" s="1" t="s">
        <v>3</v>
      </c>
      <c r="X411" s="1" t="s">
        <v>57</v>
      </c>
      <c r="Y411" s="1" t="s">
        <v>27</v>
      </c>
      <c r="Z411" s="1" t="s">
        <v>24</v>
      </c>
      <c r="AA411" s="1" t="s">
        <v>3</v>
      </c>
    </row>
    <row r="412" customFormat="false" ht="13" hidden="false" customHeight="false" outlineLevel="0" collapsed="false">
      <c r="S412" s="1" t="n">
        <f aca="false">(T411+T412)/2</f>
        <v>189000</v>
      </c>
      <c r="T412" s="1" t="n">
        <v>191000</v>
      </c>
      <c r="U412" s="2" t="s">
        <v>1299</v>
      </c>
      <c r="V412" s="1" t="s">
        <v>1300</v>
      </c>
      <c r="W412" s="1" t="s">
        <v>3</v>
      </c>
      <c r="X412" s="1" t="s">
        <v>130</v>
      </c>
      <c r="Y412" s="1" t="s">
        <v>35</v>
      </c>
      <c r="Z412" s="1" t="s">
        <v>24</v>
      </c>
      <c r="AA412" s="1" t="s">
        <v>3</v>
      </c>
    </row>
    <row r="413" customFormat="false" ht="13" hidden="false" customHeight="false" outlineLevel="0" collapsed="false">
      <c r="S413" s="1" t="n">
        <f aca="false">(T412+T413)/2</f>
        <v>193500</v>
      </c>
      <c r="T413" s="1" t="n">
        <v>196000</v>
      </c>
      <c r="U413" s="2" t="s">
        <v>1301</v>
      </c>
      <c r="V413" s="1" t="s">
        <v>1302</v>
      </c>
      <c r="W413" s="1" t="s">
        <v>3</v>
      </c>
      <c r="X413" s="1" t="s">
        <v>130</v>
      </c>
      <c r="Y413" s="1" t="s">
        <v>121</v>
      </c>
      <c r="Z413" s="1" t="s">
        <v>24</v>
      </c>
      <c r="AA413" s="1" t="s">
        <v>3</v>
      </c>
    </row>
    <row r="414" customFormat="false" ht="13" hidden="false" customHeight="false" outlineLevel="0" collapsed="false">
      <c r="S414" s="1" t="n">
        <f aca="false">(T413+T414)/2</f>
        <v>198000</v>
      </c>
      <c r="T414" s="1" t="n">
        <v>200000</v>
      </c>
      <c r="U414" s="2" t="s">
        <v>609</v>
      </c>
      <c r="V414" s="1" t="s">
        <v>1303</v>
      </c>
      <c r="W414" s="1" t="s">
        <v>18</v>
      </c>
      <c r="X414" s="1" t="s">
        <v>8</v>
      </c>
      <c r="Y414" s="1" t="s">
        <v>8</v>
      </c>
      <c r="Z414" s="1" t="s">
        <v>24</v>
      </c>
      <c r="AA414" s="1" t="s">
        <v>3</v>
      </c>
    </row>
    <row r="415" customFormat="false" ht="13" hidden="false" customHeight="false" outlineLevel="0" collapsed="false">
      <c r="S415" s="1" t="n">
        <f aca="false">(T414+T415)/2</f>
        <v>202500</v>
      </c>
      <c r="T415" s="1" t="n">
        <v>205000</v>
      </c>
      <c r="U415" s="2" t="s">
        <v>1304</v>
      </c>
      <c r="V415" s="1" t="s">
        <v>1305</v>
      </c>
      <c r="W415" s="1" t="s">
        <v>18</v>
      </c>
      <c r="X415" s="1" t="s">
        <v>8</v>
      </c>
      <c r="Y415" s="1" t="s">
        <v>21</v>
      </c>
      <c r="Z415" s="1" t="s">
        <v>24</v>
      </c>
      <c r="AA415" s="1" t="s">
        <v>3</v>
      </c>
    </row>
    <row r="416" customFormat="false" ht="13" hidden="false" customHeight="false" outlineLevel="0" collapsed="false">
      <c r="S416" s="1" t="n">
        <f aca="false">(T415+T416)/2</f>
        <v>207500</v>
      </c>
      <c r="T416" s="1" t="n">
        <v>210000</v>
      </c>
      <c r="U416" s="2" t="s">
        <v>1306</v>
      </c>
      <c r="V416" s="1" t="s">
        <v>1307</v>
      </c>
      <c r="W416" s="1" t="s">
        <v>18</v>
      </c>
      <c r="X416" s="1" t="s">
        <v>35</v>
      </c>
      <c r="Y416" s="1" t="s">
        <v>8</v>
      </c>
      <c r="Z416" s="1" t="s">
        <v>24</v>
      </c>
      <c r="AA416" s="1" t="s">
        <v>3</v>
      </c>
    </row>
    <row r="417" customFormat="false" ht="13" hidden="false" customHeight="false" outlineLevel="0" collapsed="false">
      <c r="S417" s="1" t="n">
        <f aca="false">(T416+T417)/2</f>
        <v>212500</v>
      </c>
      <c r="T417" s="1" t="n">
        <v>215000</v>
      </c>
      <c r="U417" s="2" t="s">
        <v>1308</v>
      </c>
      <c r="V417" s="1" t="s">
        <v>1309</v>
      </c>
      <c r="W417" s="1" t="s">
        <v>18</v>
      </c>
      <c r="X417" s="1" t="s">
        <v>35</v>
      </c>
      <c r="Y417" s="1" t="s">
        <v>21</v>
      </c>
      <c r="Z417" s="1" t="s">
        <v>24</v>
      </c>
      <c r="AA417" s="1" t="s">
        <v>3</v>
      </c>
    </row>
    <row r="418" customFormat="false" ht="13" hidden="false" customHeight="false" outlineLevel="0" collapsed="false">
      <c r="S418" s="1" t="n">
        <f aca="false">(T417+T418)/2</f>
        <v>218000</v>
      </c>
      <c r="T418" s="1" t="n">
        <v>221000</v>
      </c>
      <c r="U418" s="2" t="s">
        <v>1310</v>
      </c>
      <c r="V418" s="1" t="s">
        <v>1311</v>
      </c>
      <c r="W418" s="1" t="s">
        <v>18</v>
      </c>
      <c r="X418" s="1" t="s">
        <v>15</v>
      </c>
      <c r="Y418" s="1" t="s">
        <v>35</v>
      </c>
      <c r="Z418" s="1" t="s">
        <v>24</v>
      </c>
      <c r="AA418" s="1" t="s">
        <v>3</v>
      </c>
    </row>
    <row r="419" customFormat="false" ht="13" hidden="false" customHeight="false" outlineLevel="0" collapsed="false">
      <c r="S419" s="1" t="n">
        <f aca="false">(T418+T419)/2</f>
        <v>223500</v>
      </c>
      <c r="T419" s="1" t="n">
        <v>226000</v>
      </c>
      <c r="U419" s="2" t="s">
        <v>1312</v>
      </c>
      <c r="V419" s="1" t="s">
        <v>1313</v>
      </c>
      <c r="W419" s="1" t="s">
        <v>18</v>
      </c>
      <c r="X419" s="1" t="s">
        <v>15</v>
      </c>
      <c r="Y419" s="1" t="s">
        <v>121</v>
      </c>
      <c r="Z419" s="1" t="s">
        <v>24</v>
      </c>
      <c r="AA419" s="1" t="s">
        <v>3</v>
      </c>
    </row>
    <row r="420" customFormat="false" ht="13" hidden="false" customHeight="false" outlineLevel="0" collapsed="false">
      <c r="S420" s="1" t="n">
        <f aca="false">(T419+T420)/2</f>
        <v>229000</v>
      </c>
      <c r="T420" s="1" t="n">
        <v>232000</v>
      </c>
      <c r="U420" s="2" t="s">
        <v>1314</v>
      </c>
      <c r="V420" s="1" t="s">
        <v>1315</v>
      </c>
      <c r="W420" s="1" t="s">
        <v>18</v>
      </c>
      <c r="X420" s="1" t="s">
        <v>42</v>
      </c>
      <c r="Y420" s="1" t="s">
        <v>15</v>
      </c>
      <c r="Z420" s="1" t="s">
        <v>24</v>
      </c>
      <c r="AA420" s="1" t="s">
        <v>3</v>
      </c>
    </row>
    <row r="421" customFormat="false" ht="13" hidden="false" customHeight="false" outlineLevel="0" collapsed="false">
      <c r="S421" s="1" t="n">
        <f aca="false">(T420+T421)/2</f>
        <v>234500</v>
      </c>
      <c r="T421" s="1" t="n">
        <v>237000</v>
      </c>
      <c r="U421" s="2" t="s">
        <v>1316</v>
      </c>
      <c r="V421" s="1" t="s">
        <v>1317</v>
      </c>
      <c r="W421" s="1" t="s">
        <v>18</v>
      </c>
      <c r="X421" s="1" t="s">
        <v>42</v>
      </c>
      <c r="Y421" s="1" t="s">
        <v>27</v>
      </c>
      <c r="Z421" s="1" t="s">
        <v>24</v>
      </c>
      <c r="AA421" s="1" t="s">
        <v>3</v>
      </c>
    </row>
    <row r="422" customFormat="false" ht="13" hidden="false" customHeight="false" outlineLevel="0" collapsed="false">
      <c r="S422" s="1" t="n">
        <f aca="false">(T421+T422)/2</f>
        <v>240000</v>
      </c>
      <c r="T422" s="1" t="n">
        <v>243000</v>
      </c>
      <c r="U422" s="2" t="s">
        <v>1318</v>
      </c>
      <c r="V422" s="1" t="s">
        <v>1319</v>
      </c>
      <c r="W422" s="1" t="s">
        <v>18</v>
      </c>
      <c r="X422" s="1" t="s">
        <v>69</v>
      </c>
      <c r="Y422" s="1" t="s">
        <v>42</v>
      </c>
      <c r="Z422" s="1" t="s">
        <v>24</v>
      </c>
      <c r="AA422" s="1" t="s">
        <v>3</v>
      </c>
    </row>
    <row r="423" customFormat="false" ht="13" hidden="false" customHeight="false" outlineLevel="0" collapsed="false">
      <c r="S423" s="1" t="n">
        <f aca="false">(T422+T423)/2</f>
        <v>246000</v>
      </c>
      <c r="T423" s="1" t="n">
        <v>249000</v>
      </c>
      <c r="U423" s="2" t="s">
        <v>1320</v>
      </c>
      <c r="V423" s="1" t="s">
        <v>1321</v>
      </c>
      <c r="W423" s="1" t="s">
        <v>18</v>
      </c>
      <c r="X423" s="1" t="s">
        <v>69</v>
      </c>
      <c r="Y423" s="1" t="s">
        <v>130</v>
      </c>
      <c r="Z423" s="1" t="s">
        <v>24</v>
      </c>
      <c r="AA423" s="1" t="s">
        <v>3</v>
      </c>
    </row>
    <row r="424" customFormat="false" ht="13" hidden="false" customHeight="false" outlineLevel="0" collapsed="false">
      <c r="S424" s="1" t="n">
        <f aca="false">(T423+T424)/2</f>
        <v>252000</v>
      </c>
      <c r="T424" s="1" t="n">
        <v>255000</v>
      </c>
      <c r="U424" s="2" t="s">
        <v>1322</v>
      </c>
      <c r="V424" s="1" t="s">
        <v>1323</v>
      </c>
      <c r="W424" s="1" t="s">
        <v>18</v>
      </c>
      <c r="X424" s="1" t="s">
        <v>21</v>
      </c>
      <c r="Y424" s="1" t="s">
        <v>21</v>
      </c>
      <c r="Z424" s="1" t="s">
        <v>24</v>
      </c>
      <c r="AA424" s="1" t="s">
        <v>3</v>
      </c>
    </row>
    <row r="425" customFormat="false" ht="13" hidden="false" customHeight="false" outlineLevel="0" collapsed="false">
      <c r="S425" s="1" t="n">
        <f aca="false">(T424+T425)/2</f>
        <v>258000</v>
      </c>
      <c r="T425" s="1" t="n">
        <v>261000</v>
      </c>
      <c r="U425" s="2" t="s">
        <v>1324</v>
      </c>
      <c r="V425" s="1" t="s">
        <v>1325</v>
      </c>
      <c r="W425" s="1" t="s">
        <v>18</v>
      </c>
      <c r="X425" s="1" t="s">
        <v>121</v>
      </c>
      <c r="Y425" s="1" t="s">
        <v>35</v>
      </c>
      <c r="Z425" s="1" t="s">
        <v>24</v>
      </c>
      <c r="AA425" s="1" t="s">
        <v>3</v>
      </c>
    </row>
    <row r="426" customFormat="false" ht="13" hidden="false" customHeight="false" outlineLevel="0" collapsed="false">
      <c r="S426" s="1" t="n">
        <f aca="false">(T425+T426)/2</f>
        <v>264000</v>
      </c>
      <c r="T426" s="1" t="n">
        <v>267000</v>
      </c>
      <c r="U426" s="2" t="s">
        <v>1326</v>
      </c>
      <c r="V426" s="1" t="s">
        <v>1327</v>
      </c>
      <c r="W426" s="1" t="s">
        <v>18</v>
      </c>
      <c r="X426" s="1" t="s">
        <v>121</v>
      </c>
      <c r="Y426" s="1" t="s">
        <v>27</v>
      </c>
      <c r="Z426" s="1" t="s">
        <v>24</v>
      </c>
      <c r="AA426" s="1" t="s">
        <v>3</v>
      </c>
    </row>
    <row r="427" customFormat="false" ht="13" hidden="false" customHeight="false" outlineLevel="0" collapsed="false">
      <c r="S427" s="1" t="n">
        <f aca="false">(T426+T427)/2</f>
        <v>270500</v>
      </c>
      <c r="T427" s="1" t="n">
        <v>274000</v>
      </c>
      <c r="U427" s="2" t="s">
        <v>1328</v>
      </c>
      <c r="V427" s="1" t="s">
        <v>1329</v>
      </c>
      <c r="W427" s="1" t="s">
        <v>18</v>
      </c>
      <c r="X427" s="1" t="s">
        <v>27</v>
      </c>
      <c r="Y427" s="1" t="s">
        <v>69</v>
      </c>
      <c r="Z427" s="1" t="s">
        <v>24</v>
      </c>
      <c r="AA427" s="1" t="s">
        <v>3</v>
      </c>
    </row>
    <row r="428" customFormat="false" ht="13" hidden="false" customHeight="false" outlineLevel="0" collapsed="false">
      <c r="S428" s="1" t="n">
        <f aca="false">(T427+T428)/2</f>
        <v>277000</v>
      </c>
      <c r="T428" s="1" t="n">
        <v>280000</v>
      </c>
      <c r="U428" s="2" t="s">
        <v>1330</v>
      </c>
      <c r="V428" s="1" t="s">
        <v>1331</v>
      </c>
      <c r="W428" s="1" t="s">
        <v>18</v>
      </c>
      <c r="X428" s="1" t="s">
        <v>57</v>
      </c>
      <c r="Y428" s="1" t="s">
        <v>8</v>
      </c>
      <c r="Z428" s="1" t="s">
        <v>24</v>
      </c>
      <c r="AA428" s="1" t="s">
        <v>3</v>
      </c>
    </row>
    <row r="429" customFormat="false" ht="13" hidden="false" customHeight="false" outlineLevel="0" collapsed="false">
      <c r="S429" s="1" t="n">
        <f aca="false">(T428+T429)/2</f>
        <v>283500</v>
      </c>
      <c r="T429" s="1" t="n">
        <v>287000</v>
      </c>
      <c r="U429" s="2" t="s">
        <v>1332</v>
      </c>
      <c r="V429" s="1" t="s">
        <v>1333</v>
      </c>
      <c r="W429" s="1" t="s">
        <v>18</v>
      </c>
      <c r="X429" s="1" t="s">
        <v>57</v>
      </c>
      <c r="Y429" s="1" t="s">
        <v>27</v>
      </c>
      <c r="Z429" s="1" t="s">
        <v>24</v>
      </c>
      <c r="AA429" s="1" t="s">
        <v>3</v>
      </c>
    </row>
    <row r="430" customFormat="false" ht="13" hidden="false" customHeight="false" outlineLevel="0" collapsed="false">
      <c r="S430" s="1" t="n">
        <f aca="false">(T429+T430)/2</f>
        <v>290500</v>
      </c>
      <c r="T430" s="1" t="n">
        <v>294000</v>
      </c>
      <c r="U430" s="2" t="s">
        <v>1334</v>
      </c>
      <c r="V430" s="1" t="s">
        <v>1335</v>
      </c>
      <c r="W430" s="1" t="s">
        <v>18</v>
      </c>
      <c r="X430" s="1" t="s">
        <v>130</v>
      </c>
      <c r="Y430" s="1" t="s">
        <v>69</v>
      </c>
      <c r="Z430" s="1" t="s">
        <v>24</v>
      </c>
      <c r="AA430" s="1" t="s">
        <v>3</v>
      </c>
    </row>
    <row r="431" customFormat="false" ht="13" hidden="false" customHeight="false" outlineLevel="0" collapsed="false">
      <c r="S431" s="1" t="n">
        <f aca="false">(T430+T431)/2</f>
        <v>297500</v>
      </c>
      <c r="T431" s="1" t="n">
        <v>301000</v>
      </c>
      <c r="U431" s="2" t="s">
        <v>1336</v>
      </c>
      <c r="V431" s="1" t="s">
        <v>1337</v>
      </c>
      <c r="W431" s="1" t="s">
        <v>24</v>
      </c>
      <c r="X431" s="1" t="s">
        <v>8</v>
      </c>
      <c r="Y431" s="1" t="s">
        <v>35</v>
      </c>
      <c r="Z431" s="1" t="s">
        <v>24</v>
      </c>
      <c r="AA431" s="1" t="s">
        <v>3</v>
      </c>
    </row>
    <row r="432" customFormat="false" ht="13" hidden="false" customHeight="false" outlineLevel="0" collapsed="false">
      <c r="S432" s="1" t="n">
        <f aca="false">(T431+T432)/2</f>
        <v>305000</v>
      </c>
      <c r="T432" s="1" t="n">
        <v>309000</v>
      </c>
      <c r="U432" s="2" t="s">
        <v>1338</v>
      </c>
      <c r="V432" s="1" t="s">
        <v>1339</v>
      </c>
      <c r="W432" s="1" t="s">
        <v>24</v>
      </c>
      <c r="X432" s="1" t="s">
        <v>8</v>
      </c>
      <c r="Y432" s="1" t="s">
        <v>130</v>
      </c>
      <c r="Z432" s="1" t="s">
        <v>24</v>
      </c>
      <c r="AA432" s="1" t="s">
        <v>3</v>
      </c>
    </row>
    <row r="433" customFormat="false" ht="13" hidden="false" customHeight="false" outlineLevel="0" collapsed="false">
      <c r="S433" s="1" t="n">
        <f aca="false">(T432+T433)/2</f>
        <v>312500</v>
      </c>
      <c r="T433" s="1" t="n">
        <v>316000</v>
      </c>
      <c r="U433" s="2" t="s">
        <v>1340</v>
      </c>
      <c r="V433" s="1" t="s">
        <v>1341</v>
      </c>
      <c r="W433" s="1" t="s">
        <v>24</v>
      </c>
      <c r="X433" s="1" t="s">
        <v>35</v>
      </c>
      <c r="Y433" s="1" t="s">
        <v>121</v>
      </c>
      <c r="Z433" s="1" t="s">
        <v>24</v>
      </c>
      <c r="AA433" s="1" t="s">
        <v>3</v>
      </c>
    </row>
    <row r="434" customFormat="false" ht="13" hidden="false" customHeight="false" outlineLevel="0" collapsed="false">
      <c r="S434" s="1" t="n">
        <f aca="false">(T433+T434)/2</f>
        <v>320000</v>
      </c>
      <c r="T434" s="1" t="n">
        <v>324000</v>
      </c>
      <c r="U434" s="2" t="s">
        <v>1342</v>
      </c>
      <c r="V434" s="1" t="s">
        <v>1343</v>
      </c>
      <c r="W434" s="1" t="s">
        <v>24</v>
      </c>
      <c r="X434" s="1" t="s">
        <v>15</v>
      </c>
      <c r="Y434" s="1" t="s">
        <v>69</v>
      </c>
      <c r="Z434" s="1" t="s">
        <v>24</v>
      </c>
      <c r="AA434" s="1" t="s">
        <v>3</v>
      </c>
    </row>
    <row r="435" customFormat="false" ht="13" hidden="false" customHeight="false" outlineLevel="0" collapsed="false">
      <c r="S435" s="1" t="n">
        <f aca="false">(T434+T435)/2</f>
        <v>328000</v>
      </c>
      <c r="T435" s="1" t="n">
        <v>332000</v>
      </c>
      <c r="U435" s="2" t="s">
        <v>1344</v>
      </c>
      <c r="V435" s="1" t="s">
        <v>1345</v>
      </c>
      <c r="W435" s="1" t="s">
        <v>24</v>
      </c>
      <c r="X435" s="1" t="s">
        <v>42</v>
      </c>
      <c r="Y435" s="1" t="s">
        <v>15</v>
      </c>
      <c r="Z435" s="1" t="s">
        <v>24</v>
      </c>
      <c r="AA435" s="1" t="s">
        <v>3</v>
      </c>
    </row>
    <row r="436" customFormat="false" ht="13" hidden="false" customHeight="false" outlineLevel="0" collapsed="false">
      <c r="S436" s="1" t="n">
        <f aca="false">(T435+T436)/2</f>
        <v>336000</v>
      </c>
      <c r="T436" s="1" t="n">
        <v>340000</v>
      </c>
      <c r="U436" s="2" t="s">
        <v>1346</v>
      </c>
      <c r="V436" s="1" t="s">
        <v>1347</v>
      </c>
      <c r="W436" s="1" t="s">
        <v>24</v>
      </c>
      <c r="X436" s="1" t="s">
        <v>69</v>
      </c>
      <c r="Y436" s="1" t="s">
        <v>8</v>
      </c>
      <c r="Z436" s="1" t="s">
        <v>24</v>
      </c>
      <c r="AA436" s="1" t="s">
        <v>3</v>
      </c>
    </row>
    <row r="437" customFormat="false" ht="13" hidden="false" customHeight="false" outlineLevel="0" collapsed="false">
      <c r="S437" s="1" t="n">
        <f aca="false">(T436+T437)/2</f>
        <v>344000</v>
      </c>
      <c r="T437" s="1" t="n">
        <v>348000</v>
      </c>
      <c r="U437" s="2" t="s">
        <v>1348</v>
      </c>
      <c r="V437" s="1" t="s">
        <v>1349</v>
      </c>
      <c r="W437" s="1" t="s">
        <v>24</v>
      </c>
      <c r="X437" s="1" t="s">
        <v>69</v>
      </c>
      <c r="Y437" s="1" t="s">
        <v>57</v>
      </c>
      <c r="Z437" s="1" t="s">
        <v>24</v>
      </c>
      <c r="AA437" s="1" t="s">
        <v>3</v>
      </c>
    </row>
    <row r="438" customFormat="false" ht="13" hidden="false" customHeight="false" outlineLevel="0" collapsed="false">
      <c r="S438" s="1" t="n">
        <f aca="false">(T437+T438)/2</f>
        <v>352500</v>
      </c>
      <c r="T438" s="1" t="n">
        <v>357000</v>
      </c>
      <c r="U438" s="2" t="s">
        <v>1350</v>
      </c>
      <c r="V438" s="1" t="s">
        <v>1351</v>
      </c>
      <c r="W438" s="1" t="s">
        <v>24</v>
      </c>
      <c r="X438" s="1" t="s">
        <v>21</v>
      </c>
      <c r="Y438" s="1" t="s">
        <v>27</v>
      </c>
      <c r="Z438" s="1" t="s">
        <v>24</v>
      </c>
      <c r="AA438" s="1" t="s">
        <v>3</v>
      </c>
    </row>
    <row r="439" customFormat="false" ht="13" hidden="false" customHeight="false" outlineLevel="0" collapsed="false">
      <c r="S439" s="1" t="n">
        <f aca="false">(T438+T439)/2</f>
        <v>361000</v>
      </c>
      <c r="T439" s="1" t="n">
        <v>365000</v>
      </c>
      <c r="U439" s="2" t="s">
        <v>1352</v>
      </c>
      <c r="V439" s="1" t="s">
        <v>1353</v>
      </c>
      <c r="W439" s="1" t="s">
        <v>24</v>
      </c>
      <c r="X439" s="1" t="s">
        <v>121</v>
      </c>
      <c r="Y439" s="1" t="s">
        <v>21</v>
      </c>
      <c r="Z439" s="1" t="s">
        <v>24</v>
      </c>
      <c r="AA439" s="1" t="s">
        <v>3</v>
      </c>
    </row>
    <row r="440" customFormat="false" ht="13" hidden="false" customHeight="false" outlineLevel="0" collapsed="false">
      <c r="S440" s="1" t="n">
        <f aca="false">(T439+T440)/2</f>
        <v>369500</v>
      </c>
      <c r="T440" s="1" t="n">
        <v>374000</v>
      </c>
      <c r="U440" s="2" t="s">
        <v>1354</v>
      </c>
      <c r="V440" s="1" t="s">
        <v>1355</v>
      </c>
      <c r="W440" s="1" t="s">
        <v>24</v>
      </c>
      <c r="X440" s="1" t="s">
        <v>27</v>
      </c>
      <c r="Y440" s="1" t="s">
        <v>69</v>
      </c>
      <c r="Z440" s="1" t="s">
        <v>24</v>
      </c>
      <c r="AA440" s="1" t="s">
        <v>3</v>
      </c>
    </row>
    <row r="441" customFormat="false" ht="13" hidden="false" customHeight="false" outlineLevel="0" collapsed="false">
      <c r="S441" s="1" t="n">
        <f aca="false">(T440+T441)/2</f>
        <v>378500</v>
      </c>
      <c r="T441" s="1" t="n">
        <v>383000</v>
      </c>
      <c r="U441" s="2" t="s">
        <v>1356</v>
      </c>
      <c r="V441" s="1" t="s">
        <v>1357</v>
      </c>
      <c r="W441" s="1" t="s">
        <v>24</v>
      </c>
      <c r="X441" s="1" t="s">
        <v>57</v>
      </c>
      <c r="Y441" s="1" t="s">
        <v>42</v>
      </c>
      <c r="Z441" s="1" t="s">
        <v>24</v>
      </c>
      <c r="AA441" s="1" t="s">
        <v>3</v>
      </c>
    </row>
    <row r="442" customFormat="false" ht="13" hidden="false" customHeight="false" outlineLevel="0" collapsed="false">
      <c r="S442" s="1" t="n">
        <f aca="false">(T441+T442)/2</f>
        <v>387500</v>
      </c>
      <c r="T442" s="1" t="n">
        <v>392000</v>
      </c>
      <c r="U442" s="2" t="s">
        <v>1358</v>
      </c>
      <c r="V442" s="1" t="s">
        <v>1359</v>
      </c>
      <c r="W442" s="1" t="s">
        <v>24</v>
      </c>
      <c r="X442" s="1" t="s">
        <v>130</v>
      </c>
      <c r="Y442" s="1" t="s">
        <v>15</v>
      </c>
      <c r="Z442" s="1" t="s">
        <v>24</v>
      </c>
      <c r="AA442" s="1" t="s">
        <v>3</v>
      </c>
    </row>
    <row r="443" customFormat="false" ht="13" hidden="false" customHeight="false" outlineLevel="0" collapsed="false">
      <c r="S443" s="1" t="n">
        <f aca="false">(T442+T443)/2</f>
        <v>397000</v>
      </c>
      <c r="T443" s="1" t="n">
        <v>402000</v>
      </c>
      <c r="U443" s="2" t="s">
        <v>1360</v>
      </c>
      <c r="V443" s="1" t="s">
        <v>1361</v>
      </c>
      <c r="W443" s="1" t="s">
        <v>66</v>
      </c>
      <c r="X443" s="1" t="s">
        <v>8</v>
      </c>
      <c r="Y443" s="1" t="s">
        <v>15</v>
      </c>
      <c r="Z443" s="1" t="s">
        <v>24</v>
      </c>
      <c r="AA443" s="1" t="s">
        <v>3</v>
      </c>
    </row>
    <row r="444" customFormat="false" ht="13" hidden="false" customHeight="false" outlineLevel="0" collapsed="false">
      <c r="S444" s="1" t="n">
        <f aca="false">(T443+T444)/2</f>
        <v>407000</v>
      </c>
      <c r="T444" s="1" t="n">
        <v>412000</v>
      </c>
      <c r="U444" s="2" t="s">
        <v>1362</v>
      </c>
      <c r="V444" s="1" t="s">
        <v>1363</v>
      </c>
      <c r="W444" s="1" t="s">
        <v>66</v>
      </c>
      <c r="X444" s="1" t="s">
        <v>35</v>
      </c>
      <c r="Y444" s="1" t="s">
        <v>15</v>
      </c>
      <c r="Z444" s="1" t="s">
        <v>24</v>
      </c>
      <c r="AA444" s="1" t="s">
        <v>3</v>
      </c>
    </row>
    <row r="445" customFormat="false" ht="13" hidden="false" customHeight="false" outlineLevel="0" collapsed="false">
      <c r="S445" s="1" t="n">
        <f aca="false">(T444+T445)/2</f>
        <v>417000</v>
      </c>
      <c r="T445" s="1" t="n">
        <v>422000</v>
      </c>
      <c r="U445" s="2" t="s">
        <v>1364</v>
      </c>
      <c r="V445" s="1" t="s">
        <v>1365</v>
      </c>
      <c r="W445" s="1" t="s">
        <v>66</v>
      </c>
      <c r="X445" s="1" t="s">
        <v>15</v>
      </c>
      <c r="Y445" s="1" t="s">
        <v>15</v>
      </c>
      <c r="Z445" s="1" t="s">
        <v>24</v>
      </c>
      <c r="AA445" s="1" t="s">
        <v>3</v>
      </c>
    </row>
    <row r="446" customFormat="false" ht="13" hidden="false" customHeight="false" outlineLevel="0" collapsed="false">
      <c r="S446" s="1" t="n">
        <f aca="false">(T445+T446)/2</f>
        <v>427000</v>
      </c>
      <c r="T446" s="1" t="n">
        <v>432000</v>
      </c>
      <c r="U446" s="2" t="s">
        <v>1366</v>
      </c>
      <c r="V446" s="1" t="s">
        <v>1367</v>
      </c>
      <c r="W446" s="1" t="s">
        <v>66</v>
      </c>
      <c r="X446" s="1" t="s">
        <v>42</v>
      </c>
      <c r="Y446" s="1" t="s">
        <v>15</v>
      </c>
      <c r="Z446" s="1" t="s">
        <v>24</v>
      </c>
      <c r="AA446" s="1" t="s">
        <v>3</v>
      </c>
    </row>
    <row r="447" customFormat="false" ht="13" hidden="false" customHeight="false" outlineLevel="0" collapsed="false">
      <c r="S447" s="1" t="n">
        <f aca="false">(T446+T447)/2</f>
        <v>437000</v>
      </c>
      <c r="T447" s="1" t="n">
        <v>442000</v>
      </c>
      <c r="U447" s="2" t="s">
        <v>1368</v>
      </c>
      <c r="V447" s="1" t="s">
        <v>1369</v>
      </c>
      <c r="W447" s="1" t="s">
        <v>66</v>
      </c>
      <c r="X447" s="1" t="s">
        <v>69</v>
      </c>
      <c r="Y447" s="1" t="s">
        <v>15</v>
      </c>
      <c r="Z447" s="1" t="s">
        <v>24</v>
      </c>
      <c r="AA447" s="1" t="s">
        <v>3</v>
      </c>
    </row>
    <row r="448" customFormat="false" ht="13" hidden="false" customHeight="false" outlineLevel="0" collapsed="false">
      <c r="S448" s="1" t="n">
        <f aca="false">(T447+T448)/2</f>
        <v>447500</v>
      </c>
      <c r="T448" s="1" t="n">
        <v>453000</v>
      </c>
      <c r="U448" s="2" t="s">
        <v>1370</v>
      </c>
      <c r="V448" s="1" t="s">
        <v>1371</v>
      </c>
      <c r="W448" s="1" t="s">
        <v>66</v>
      </c>
      <c r="X448" s="1" t="s">
        <v>21</v>
      </c>
      <c r="Y448" s="1" t="s">
        <v>42</v>
      </c>
      <c r="Z448" s="1" t="s">
        <v>24</v>
      </c>
      <c r="AA448" s="1" t="s">
        <v>3</v>
      </c>
    </row>
    <row r="449" customFormat="false" ht="13" hidden="false" customHeight="false" outlineLevel="0" collapsed="false">
      <c r="S449" s="1" t="n">
        <f aca="false">(T448+T449)/2</f>
        <v>458500</v>
      </c>
      <c r="T449" s="1" t="n">
        <v>464000</v>
      </c>
      <c r="U449" s="2" t="s">
        <v>1372</v>
      </c>
      <c r="V449" s="1" t="s">
        <v>1373</v>
      </c>
      <c r="W449" s="1" t="s">
        <v>66</v>
      </c>
      <c r="X449" s="1" t="s">
        <v>121</v>
      </c>
      <c r="Y449" s="1" t="s">
        <v>69</v>
      </c>
      <c r="Z449" s="1" t="s">
        <v>24</v>
      </c>
      <c r="AA449" s="1" t="s">
        <v>3</v>
      </c>
    </row>
    <row r="450" customFormat="false" ht="13" hidden="false" customHeight="false" outlineLevel="0" collapsed="false">
      <c r="S450" s="1" t="n">
        <f aca="false">(T449+T450)/2</f>
        <v>469500</v>
      </c>
      <c r="T450" s="1" t="n">
        <v>475000</v>
      </c>
      <c r="U450" s="2" t="s">
        <v>1374</v>
      </c>
      <c r="V450" s="1" t="s">
        <v>1375</v>
      </c>
      <c r="W450" s="1" t="s">
        <v>66</v>
      </c>
      <c r="X450" s="1" t="s">
        <v>27</v>
      </c>
      <c r="Y450" s="1" t="s">
        <v>21</v>
      </c>
      <c r="Z450" s="1" t="s">
        <v>24</v>
      </c>
      <c r="AA450" s="1" t="s">
        <v>3</v>
      </c>
    </row>
    <row r="451" customFormat="false" ht="13" hidden="false" customHeight="false" outlineLevel="0" collapsed="false">
      <c r="S451" s="1" t="n">
        <f aca="false">(T450+T451)/2</f>
        <v>481000</v>
      </c>
      <c r="T451" s="1" t="n">
        <v>487000</v>
      </c>
      <c r="U451" s="2" t="s">
        <v>1376</v>
      </c>
      <c r="V451" s="1" t="s">
        <v>1377</v>
      </c>
      <c r="W451" s="1" t="s">
        <v>66</v>
      </c>
      <c r="X451" s="1" t="s">
        <v>57</v>
      </c>
      <c r="Y451" s="1" t="s">
        <v>27</v>
      </c>
      <c r="Z451" s="1" t="s">
        <v>24</v>
      </c>
      <c r="AA451" s="1" t="s">
        <v>3</v>
      </c>
    </row>
    <row r="452" customFormat="false" ht="13" hidden="false" customHeight="false" outlineLevel="0" collapsed="false">
      <c r="S452" s="1" t="n">
        <f aca="false">(T451+T452)/2</f>
        <v>493000</v>
      </c>
      <c r="T452" s="1" t="n">
        <v>499000</v>
      </c>
      <c r="U452" s="2" t="s">
        <v>1378</v>
      </c>
      <c r="V452" s="1" t="s">
        <v>1379</v>
      </c>
      <c r="W452" s="1" t="s">
        <v>66</v>
      </c>
      <c r="X452" s="1" t="s">
        <v>130</v>
      </c>
      <c r="Y452" s="1" t="s">
        <v>130</v>
      </c>
      <c r="Z452" s="1" t="s">
        <v>24</v>
      </c>
      <c r="AA452" s="1" t="s">
        <v>3</v>
      </c>
    </row>
    <row r="453" customFormat="false" ht="13" hidden="false" customHeight="false" outlineLevel="0" collapsed="false">
      <c r="S453" s="1" t="n">
        <f aca="false">(T452+T453)/2</f>
        <v>505000</v>
      </c>
      <c r="T453" s="1" t="n">
        <v>511000</v>
      </c>
      <c r="U453" s="2" t="s">
        <v>1380</v>
      </c>
      <c r="V453" s="1" t="s">
        <v>1381</v>
      </c>
      <c r="W453" s="1" t="s">
        <v>32</v>
      </c>
      <c r="X453" s="1" t="s">
        <v>35</v>
      </c>
      <c r="Y453" s="1" t="s">
        <v>35</v>
      </c>
      <c r="Z453" s="1" t="s">
        <v>24</v>
      </c>
      <c r="AA453" s="1" t="s">
        <v>3</v>
      </c>
    </row>
    <row r="454" customFormat="false" ht="13" hidden="false" customHeight="false" outlineLevel="0" collapsed="false">
      <c r="S454" s="1" t="n">
        <f aca="false">(T453+T454)/2</f>
        <v>517000</v>
      </c>
      <c r="T454" s="1" t="n">
        <v>523000</v>
      </c>
      <c r="U454" s="2" t="s">
        <v>1382</v>
      </c>
      <c r="V454" s="1" t="s">
        <v>1383</v>
      </c>
      <c r="W454" s="1" t="s">
        <v>32</v>
      </c>
      <c r="X454" s="1" t="s">
        <v>15</v>
      </c>
      <c r="Y454" s="1" t="s">
        <v>42</v>
      </c>
      <c r="Z454" s="1" t="s">
        <v>24</v>
      </c>
      <c r="AA454" s="1" t="s">
        <v>3</v>
      </c>
    </row>
    <row r="455" customFormat="false" ht="13" hidden="false" customHeight="false" outlineLevel="0" collapsed="false">
      <c r="S455" s="1" t="n">
        <f aca="false">(T454+T455)/2</f>
        <v>529500</v>
      </c>
      <c r="T455" s="1" t="n">
        <v>536000</v>
      </c>
      <c r="U455" s="2" t="s">
        <v>1384</v>
      </c>
      <c r="V455" s="1" t="s">
        <v>1385</v>
      </c>
      <c r="W455" s="1" t="s">
        <v>32</v>
      </c>
      <c r="X455" s="1" t="s">
        <v>42</v>
      </c>
      <c r="Y455" s="1" t="s">
        <v>121</v>
      </c>
      <c r="Z455" s="1" t="s">
        <v>24</v>
      </c>
      <c r="AA455" s="1" t="s">
        <v>3</v>
      </c>
    </row>
    <row r="456" customFormat="false" ht="13" hidden="false" customHeight="false" outlineLevel="0" collapsed="false">
      <c r="S456" s="1" t="n">
        <f aca="false">(T455+T456)/2</f>
        <v>542500</v>
      </c>
      <c r="T456" s="1" t="n">
        <v>549000</v>
      </c>
      <c r="U456" s="2" t="s">
        <v>1386</v>
      </c>
      <c r="V456" s="1" t="s">
        <v>1387</v>
      </c>
      <c r="W456" s="1" t="s">
        <v>32</v>
      </c>
      <c r="X456" s="1" t="s">
        <v>69</v>
      </c>
      <c r="Y456" s="1" t="s">
        <v>130</v>
      </c>
      <c r="Z456" s="1" t="s">
        <v>24</v>
      </c>
      <c r="AA456" s="1" t="s">
        <v>3</v>
      </c>
    </row>
    <row r="457" customFormat="false" ht="13" hidden="false" customHeight="false" outlineLevel="0" collapsed="false">
      <c r="S457" s="1" t="n">
        <f aca="false">(T456+T457)/2</f>
        <v>555500</v>
      </c>
      <c r="T457" s="1" t="n">
        <v>562000</v>
      </c>
      <c r="U457" s="2" t="s">
        <v>1388</v>
      </c>
      <c r="V457" s="1" t="s">
        <v>1389</v>
      </c>
      <c r="W457" s="1" t="s">
        <v>32</v>
      </c>
      <c r="X457" s="1" t="s">
        <v>121</v>
      </c>
      <c r="Y457" s="1" t="s">
        <v>15</v>
      </c>
      <c r="Z457" s="1" t="s">
        <v>24</v>
      </c>
      <c r="AA457" s="1" t="s">
        <v>3</v>
      </c>
    </row>
    <row r="458" customFormat="false" ht="13" hidden="false" customHeight="false" outlineLevel="0" collapsed="false">
      <c r="S458" s="1" t="n">
        <f aca="false">(T457+T458)/2</f>
        <v>569000</v>
      </c>
      <c r="T458" s="1" t="n">
        <v>576000</v>
      </c>
      <c r="U458" s="2" t="s">
        <v>1390</v>
      </c>
      <c r="V458" s="1" t="s">
        <v>1391</v>
      </c>
      <c r="W458" s="1" t="s">
        <v>32</v>
      </c>
      <c r="X458" s="1" t="s">
        <v>27</v>
      </c>
      <c r="Y458" s="1" t="s">
        <v>121</v>
      </c>
      <c r="Z458" s="1" t="s">
        <v>24</v>
      </c>
      <c r="AA458" s="1" t="s">
        <v>3</v>
      </c>
    </row>
    <row r="459" customFormat="false" ht="13" hidden="false" customHeight="false" outlineLevel="0" collapsed="false">
      <c r="S459" s="1" t="n">
        <f aca="false">(T458+T459)/2</f>
        <v>583000</v>
      </c>
      <c r="T459" s="1" t="n">
        <v>590000</v>
      </c>
      <c r="U459" s="2" t="s">
        <v>1392</v>
      </c>
      <c r="V459" s="1" t="s">
        <v>1393</v>
      </c>
      <c r="W459" s="1" t="s">
        <v>32</v>
      </c>
      <c r="X459" s="1" t="s">
        <v>130</v>
      </c>
      <c r="Y459" s="1" t="s">
        <v>8</v>
      </c>
      <c r="Z459" s="1" t="s">
        <v>24</v>
      </c>
      <c r="AA459" s="1" t="s">
        <v>3</v>
      </c>
    </row>
    <row r="460" customFormat="false" ht="13" hidden="false" customHeight="false" outlineLevel="0" collapsed="false">
      <c r="S460" s="1" t="n">
        <f aca="false">(T459+T460)/2</f>
        <v>597000</v>
      </c>
      <c r="T460" s="1" t="n">
        <v>604000</v>
      </c>
      <c r="U460" s="2" t="s">
        <v>1394</v>
      </c>
      <c r="V460" s="1" t="s">
        <v>1395</v>
      </c>
      <c r="W460" s="1" t="s">
        <v>39</v>
      </c>
      <c r="X460" s="1" t="s">
        <v>8</v>
      </c>
      <c r="Y460" s="1" t="s">
        <v>69</v>
      </c>
      <c r="Z460" s="1" t="s">
        <v>24</v>
      </c>
      <c r="AA460" s="1" t="s">
        <v>3</v>
      </c>
    </row>
    <row r="461" customFormat="false" ht="13" hidden="false" customHeight="false" outlineLevel="0" collapsed="false">
      <c r="S461" s="1" t="n">
        <f aca="false">(T460+T461)/2</f>
        <v>611500</v>
      </c>
      <c r="T461" s="1" t="n">
        <v>619000</v>
      </c>
      <c r="U461" s="2" t="s">
        <v>1396</v>
      </c>
      <c r="V461" s="1" t="s">
        <v>1397</v>
      </c>
      <c r="W461" s="1" t="s">
        <v>39</v>
      </c>
      <c r="X461" s="1" t="s">
        <v>35</v>
      </c>
      <c r="Y461" s="1" t="s">
        <v>130</v>
      </c>
      <c r="Z461" s="1" t="s">
        <v>24</v>
      </c>
      <c r="AA461" s="1" t="s">
        <v>3</v>
      </c>
    </row>
    <row r="462" customFormat="false" ht="13" hidden="false" customHeight="false" outlineLevel="0" collapsed="false">
      <c r="S462" s="1" t="n">
        <f aca="false">(T461+T462)/2</f>
        <v>626500</v>
      </c>
      <c r="T462" s="1" t="n">
        <v>634000</v>
      </c>
      <c r="U462" s="2" t="s">
        <v>1398</v>
      </c>
      <c r="V462" s="1" t="s">
        <v>1399</v>
      </c>
      <c r="W462" s="1" t="s">
        <v>39</v>
      </c>
      <c r="X462" s="1" t="s">
        <v>42</v>
      </c>
      <c r="Y462" s="1" t="s">
        <v>69</v>
      </c>
      <c r="Z462" s="1" t="s">
        <v>24</v>
      </c>
      <c r="AA462" s="1" t="s">
        <v>3</v>
      </c>
    </row>
    <row r="463" customFormat="false" ht="13" hidden="false" customHeight="false" outlineLevel="0" collapsed="false">
      <c r="S463" s="1" t="n">
        <f aca="false">(T462+T463)/2</f>
        <v>641500</v>
      </c>
      <c r="T463" s="1" t="n">
        <v>649000</v>
      </c>
      <c r="U463" s="2" t="s">
        <v>1400</v>
      </c>
      <c r="V463" s="1" t="s">
        <v>1401</v>
      </c>
      <c r="W463" s="1" t="s">
        <v>39</v>
      </c>
      <c r="X463" s="1" t="s">
        <v>69</v>
      </c>
      <c r="Y463" s="1" t="s">
        <v>130</v>
      </c>
      <c r="Z463" s="1" t="s">
        <v>24</v>
      </c>
      <c r="AA463" s="1" t="s">
        <v>3</v>
      </c>
    </row>
    <row r="464" customFormat="false" ht="13" hidden="false" customHeight="false" outlineLevel="0" collapsed="false">
      <c r="S464" s="1" t="n">
        <f aca="false">(T463+T464)/2</f>
        <v>657000</v>
      </c>
      <c r="T464" s="1" t="n">
        <v>665000</v>
      </c>
      <c r="U464" s="2" t="s">
        <v>1402</v>
      </c>
      <c r="V464" s="1" t="s">
        <v>1403</v>
      </c>
      <c r="W464" s="1" t="s">
        <v>39</v>
      </c>
      <c r="X464" s="1" t="s">
        <v>121</v>
      </c>
      <c r="Y464" s="1" t="s">
        <v>21</v>
      </c>
      <c r="Z464" s="1" t="s">
        <v>24</v>
      </c>
      <c r="AA464" s="1" t="s">
        <v>3</v>
      </c>
    </row>
    <row r="465" customFormat="false" ht="13" hidden="false" customHeight="false" outlineLevel="0" collapsed="false">
      <c r="S465" s="1" t="n">
        <f aca="false">(T464+T465)/2</f>
        <v>673000</v>
      </c>
      <c r="T465" s="1" t="n">
        <v>681000</v>
      </c>
      <c r="U465" s="2" t="s">
        <v>1404</v>
      </c>
      <c r="V465" s="1" t="s">
        <v>1405</v>
      </c>
      <c r="W465" s="1" t="s">
        <v>39</v>
      </c>
      <c r="X465" s="1" t="s">
        <v>57</v>
      </c>
      <c r="Y465" s="1" t="s">
        <v>35</v>
      </c>
      <c r="Z465" s="1" t="s">
        <v>24</v>
      </c>
      <c r="AA465" s="1" t="s">
        <v>3</v>
      </c>
    </row>
    <row r="466" customFormat="false" ht="13" hidden="false" customHeight="false" outlineLevel="0" collapsed="false">
      <c r="S466" s="1" t="n">
        <f aca="false">(T465+T466)/2</f>
        <v>689500</v>
      </c>
      <c r="T466" s="1" t="n">
        <v>698000</v>
      </c>
      <c r="U466" s="2" t="s">
        <v>1406</v>
      </c>
      <c r="V466" s="1" t="s">
        <v>1407</v>
      </c>
      <c r="W466" s="1" t="s">
        <v>39</v>
      </c>
      <c r="X466" s="1" t="s">
        <v>130</v>
      </c>
      <c r="Y466" s="1" t="s">
        <v>57</v>
      </c>
      <c r="Z466" s="1" t="s">
        <v>24</v>
      </c>
      <c r="AA466" s="1" t="s">
        <v>3</v>
      </c>
    </row>
    <row r="467" customFormat="false" ht="13" hidden="false" customHeight="false" outlineLevel="0" collapsed="false">
      <c r="S467" s="1" t="n">
        <f aca="false">(T466+T467)/2</f>
        <v>706500</v>
      </c>
      <c r="T467" s="1" t="n">
        <v>715000</v>
      </c>
      <c r="U467" s="2" t="s">
        <v>1408</v>
      </c>
      <c r="V467" s="1" t="s">
        <v>1409</v>
      </c>
      <c r="W467" s="1" t="s">
        <v>73</v>
      </c>
      <c r="X467" s="1" t="s">
        <v>35</v>
      </c>
      <c r="Y467" s="1" t="s">
        <v>21</v>
      </c>
      <c r="Z467" s="1" t="s">
        <v>24</v>
      </c>
      <c r="AA467" s="1" t="s">
        <v>3</v>
      </c>
    </row>
    <row r="468" customFormat="false" ht="13" hidden="false" customHeight="false" outlineLevel="0" collapsed="false">
      <c r="S468" s="1" t="n">
        <f aca="false">(T467+T468)/2</f>
        <v>723500</v>
      </c>
      <c r="T468" s="1" t="n">
        <v>732000</v>
      </c>
      <c r="U468" s="2" t="s">
        <v>1410</v>
      </c>
      <c r="V468" s="1" t="s">
        <v>1411</v>
      </c>
      <c r="W468" s="1" t="s">
        <v>73</v>
      </c>
      <c r="X468" s="1" t="s">
        <v>42</v>
      </c>
      <c r="Y468" s="1" t="s">
        <v>15</v>
      </c>
      <c r="Z468" s="1" t="s">
        <v>24</v>
      </c>
      <c r="AA468" s="1" t="s">
        <v>3</v>
      </c>
    </row>
    <row r="469" customFormat="false" ht="13" hidden="false" customHeight="false" outlineLevel="0" collapsed="false">
      <c r="S469" s="1" t="n">
        <f aca="false">(T468+T469)/2</f>
        <v>741000</v>
      </c>
      <c r="T469" s="1" t="n">
        <v>750000</v>
      </c>
      <c r="U469" s="2" t="s">
        <v>679</v>
      </c>
      <c r="V469" s="1" t="s">
        <v>1412</v>
      </c>
      <c r="W469" s="1" t="s">
        <v>73</v>
      </c>
      <c r="X469" s="1" t="s">
        <v>21</v>
      </c>
      <c r="Y469" s="1" t="s">
        <v>8</v>
      </c>
      <c r="Z469" s="1" t="s">
        <v>24</v>
      </c>
      <c r="AA469" s="1" t="s">
        <v>3</v>
      </c>
    </row>
    <row r="470" customFormat="false" ht="13" hidden="false" customHeight="false" outlineLevel="0" collapsed="false">
      <c r="S470" s="1" t="n">
        <f aca="false">(T469+T470)/2</f>
        <v>759000</v>
      </c>
      <c r="T470" s="1" t="n">
        <v>768000</v>
      </c>
      <c r="U470" s="2" t="s">
        <v>1413</v>
      </c>
      <c r="V470" s="1" t="s">
        <v>1414</v>
      </c>
      <c r="W470" s="1" t="s">
        <v>73</v>
      </c>
      <c r="X470" s="1" t="s">
        <v>121</v>
      </c>
      <c r="Y470" s="1" t="s">
        <v>57</v>
      </c>
      <c r="Z470" s="1" t="s">
        <v>24</v>
      </c>
      <c r="AA470" s="1" t="s">
        <v>3</v>
      </c>
    </row>
    <row r="471" customFormat="false" ht="13" hidden="false" customHeight="false" outlineLevel="0" collapsed="false">
      <c r="S471" s="1" t="n">
        <f aca="false">(T470+T471)/2</f>
        <v>777500</v>
      </c>
      <c r="T471" s="1" t="n">
        <v>787000</v>
      </c>
      <c r="U471" s="2" t="s">
        <v>1415</v>
      </c>
      <c r="V471" s="1" t="s">
        <v>1416</v>
      </c>
      <c r="W471" s="1" t="s">
        <v>73</v>
      </c>
      <c r="X471" s="1" t="s">
        <v>57</v>
      </c>
      <c r="Y471" s="1" t="s">
        <v>27</v>
      </c>
      <c r="Z471" s="1" t="s">
        <v>24</v>
      </c>
      <c r="AA471" s="1" t="s">
        <v>3</v>
      </c>
    </row>
    <row r="472" customFormat="false" ht="13" hidden="false" customHeight="false" outlineLevel="0" collapsed="false">
      <c r="S472" s="1" t="n">
        <f aca="false">(T471+T472)/2</f>
        <v>796500</v>
      </c>
      <c r="T472" s="1" t="n">
        <v>806000</v>
      </c>
      <c r="U472" s="2" t="s">
        <v>1417</v>
      </c>
      <c r="V472" s="1" t="s">
        <v>1418</v>
      </c>
      <c r="W472" s="1" t="s">
        <v>45</v>
      </c>
      <c r="X472" s="1" t="s">
        <v>8</v>
      </c>
      <c r="Y472" s="1" t="s">
        <v>121</v>
      </c>
      <c r="Z472" s="1" t="s">
        <v>24</v>
      </c>
      <c r="AA472" s="1" t="s">
        <v>3</v>
      </c>
    </row>
    <row r="473" customFormat="false" ht="13" hidden="false" customHeight="false" outlineLevel="0" collapsed="false">
      <c r="S473" s="1" t="n">
        <f aca="false">(T472+T473)/2</f>
        <v>815500</v>
      </c>
      <c r="T473" s="1" t="n">
        <v>825000</v>
      </c>
      <c r="U473" s="2" t="s">
        <v>1419</v>
      </c>
      <c r="V473" s="1" t="s">
        <v>1420</v>
      </c>
      <c r="W473" s="1" t="s">
        <v>45</v>
      </c>
      <c r="X473" s="1" t="s">
        <v>15</v>
      </c>
      <c r="Y473" s="1" t="s">
        <v>21</v>
      </c>
      <c r="Z473" s="1" t="s">
        <v>24</v>
      </c>
      <c r="AA473" s="1" t="s">
        <v>3</v>
      </c>
    </row>
    <row r="474" customFormat="false" ht="13" hidden="false" customHeight="false" outlineLevel="0" collapsed="false">
      <c r="S474" s="1" t="n">
        <f aca="false">(T473+T474)/2</f>
        <v>835000</v>
      </c>
      <c r="T474" s="1" t="n">
        <v>845000</v>
      </c>
      <c r="U474" s="2" t="s">
        <v>1421</v>
      </c>
      <c r="V474" s="1" t="s">
        <v>1422</v>
      </c>
      <c r="W474" s="1" t="s">
        <v>45</v>
      </c>
      <c r="X474" s="1" t="s">
        <v>69</v>
      </c>
      <c r="Y474" s="1" t="s">
        <v>21</v>
      </c>
      <c r="Z474" s="1" t="s">
        <v>24</v>
      </c>
      <c r="AA474" s="1" t="s">
        <v>3</v>
      </c>
    </row>
    <row r="475" customFormat="false" ht="13" hidden="false" customHeight="false" outlineLevel="0" collapsed="false">
      <c r="S475" s="1" t="n">
        <f aca="false">(T474+T475)/2</f>
        <v>855500</v>
      </c>
      <c r="T475" s="1" t="n">
        <v>866000</v>
      </c>
      <c r="U475" s="2" t="s">
        <v>1423</v>
      </c>
      <c r="V475" s="1" t="s">
        <v>1424</v>
      </c>
      <c r="W475" s="1" t="s">
        <v>45</v>
      </c>
      <c r="X475" s="1" t="s">
        <v>121</v>
      </c>
      <c r="Y475" s="1" t="s">
        <v>121</v>
      </c>
      <c r="Z475" s="1" t="s">
        <v>24</v>
      </c>
      <c r="AA475" s="1" t="s">
        <v>3</v>
      </c>
    </row>
    <row r="476" customFormat="false" ht="13" hidden="false" customHeight="false" outlineLevel="0" collapsed="false">
      <c r="S476" s="1" t="n">
        <f aca="false">(T475+T476)/2</f>
        <v>876500</v>
      </c>
      <c r="T476" s="1" t="n">
        <v>887000</v>
      </c>
      <c r="U476" s="2" t="s">
        <v>1425</v>
      </c>
      <c r="V476" s="1" t="s">
        <v>1426</v>
      </c>
      <c r="W476" s="1" t="s">
        <v>45</v>
      </c>
      <c r="X476" s="1" t="s">
        <v>57</v>
      </c>
      <c r="Y476" s="1" t="s">
        <v>27</v>
      </c>
      <c r="Z476" s="1" t="s">
        <v>24</v>
      </c>
      <c r="AA476" s="1" t="s">
        <v>3</v>
      </c>
    </row>
    <row r="477" customFormat="false" ht="13" hidden="false" customHeight="false" outlineLevel="0" collapsed="false">
      <c r="S477" s="1" t="n">
        <f aca="false">(T476+T477)/2</f>
        <v>898000</v>
      </c>
      <c r="T477" s="1" t="n">
        <v>909000</v>
      </c>
      <c r="U477" s="2" t="s">
        <v>1427</v>
      </c>
      <c r="V477" s="1" t="s">
        <v>1428</v>
      </c>
      <c r="W477" s="1" t="s">
        <v>94</v>
      </c>
      <c r="X477" s="1" t="s">
        <v>8</v>
      </c>
      <c r="Y477" s="1" t="s">
        <v>130</v>
      </c>
      <c r="Z477" s="1" t="s">
        <v>24</v>
      </c>
      <c r="AA477" s="1" t="s">
        <v>3</v>
      </c>
    </row>
    <row r="478" customFormat="false" ht="13" hidden="false" customHeight="false" outlineLevel="0" collapsed="false">
      <c r="S478" s="1" t="n">
        <f aca="false">(T477+T478)/2</f>
        <v>920000</v>
      </c>
      <c r="T478" s="1" t="n">
        <v>931000</v>
      </c>
      <c r="U478" s="2" t="s">
        <v>1429</v>
      </c>
      <c r="V478" s="1" t="s">
        <v>1430</v>
      </c>
      <c r="W478" s="1" t="s">
        <v>94</v>
      </c>
      <c r="X478" s="1" t="s">
        <v>42</v>
      </c>
      <c r="Y478" s="1" t="s">
        <v>35</v>
      </c>
      <c r="Z478" s="1" t="s">
        <v>24</v>
      </c>
      <c r="AA478" s="1" t="s">
        <v>3</v>
      </c>
    </row>
    <row r="479" customFormat="false" ht="13" hidden="false" customHeight="false" outlineLevel="0" collapsed="false">
      <c r="S479" s="1" t="n">
        <f aca="false">(T478+T479)/2</f>
        <v>942000</v>
      </c>
      <c r="T479" s="1" t="n">
        <v>953000</v>
      </c>
      <c r="U479" s="2" t="s">
        <v>1431</v>
      </c>
      <c r="V479" s="1" t="s">
        <v>1432</v>
      </c>
      <c r="W479" s="1" t="s">
        <v>94</v>
      </c>
      <c r="X479" s="1" t="s">
        <v>21</v>
      </c>
      <c r="Y479" s="1" t="s">
        <v>42</v>
      </c>
      <c r="Z479" s="1" t="s">
        <v>24</v>
      </c>
      <c r="AA479" s="1" t="s">
        <v>3</v>
      </c>
    </row>
    <row r="480" customFormat="false" ht="13" hidden="false" customHeight="false" outlineLevel="0" collapsed="false">
      <c r="S480" s="1" t="n">
        <f aca="false">(T479+T480)/2</f>
        <v>964500</v>
      </c>
      <c r="T480" s="1" t="n">
        <v>976000</v>
      </c>
      <c r="U480" s="2" t="s">
        <v>1433</v>
      </c>
      <c r="V480" s="1" t="s">
        <v>1434</v>
      </c>
      <c r="W480" s="1" t="s">
        <v>94</v>
      </c>
      <c r="X480" s="1" t="s">
        <v>27</v>
      </c>
      <c r="Y480" s="1" t="s">
        <v>121</v>
      </c>
      <c r="Z480" s="1" t="s">
        <v>24</v>
      </c>
      <c r="AA480" s="1" t="s">
        <v>3</v>
      </c>
    </row>
    <row r="481" customFormat="false" ht="13" hidden="false" customHeight="false" outlineLevel="0" collapsed="false">
      <c r="S481" s="1" t="n">
        <f aca="false">(T480+T481)/2</f>
        <v>988000</v>
      </c>
      <c r="T481" s="1" t="n">
        <v>1000000</v>
      </c>
      <c r="U481" s="2" t="s">
        <v>1435</v>
      </c>
      <c r="V481" s="1" t="s">
        <v>1436</v>
      </c>
      <c r="W481" s="1" t="s">
        <v>3</v>
      </c>
      <c r="X481" s="1" t="s">
        <v>8</v>
      </c>
      <c r="Y481" s="1" t="s">
        <v>8</v>
      </c>
      <c r="Z481" s="1" t="s">
        <v>66</v>
      </c>
      <c r="AA481" s="1" t="s">
        <v>3</v>
      </c>
    </row>
  </sheetData>
  <sheetProtection sheet="true" password="eb3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3T01:55:12Z</dcterms:created>
  <dc:creator>C. Brent. Dane</dc:creator>
  <dc:description/>
  <dc:language>en-US</dc:language>
  <cp:lastModifiedBy>C. B. Dane</cp:lastModifiedBy>
  <cp:revision>0</cp:revision>
  <dc:subject/>
  <dc:title/>
</cp:coreProperties>
</file>